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4"/>
  </bookViews>
  <sheets>
    <sheet name="ZR-S4C一覧表" sheetId="1" state="visible" r:id="rId2"/>
    <sheet name="詳細計算(ZR-S4C)" sheetId="2" state="visible" r:id="rId3"/>
    <sheet name="ZR-S08　ZR-X16一覧表" sheetId="3" state="visible" r:id="rId4"/>
    <sheet name="詳細計算 (ZR-S08　ZR-X16)" sheetId="4" state="visible" r:id="rId5"/>
    <sheet name="CD DVD" sheetId="5" state="visible" r:id="rId6"/>
  </sheets>
  <definedNames>
    <definedName function="false" hidden="false" localSheetId="3" name="_xlnm.Print_Area" vbProcedure="false">'詳細計算 (ZR-S08　ZR-X16)'!$A$1:$O$43</definedName>
    <definedName function="false" hidden="false" localSheetId="1" name="_xlnm.Print_Area" vbProcedure="false">'詳細計算(ZR-S4C)'!$B$1:$O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99">
  <si>
    <t xml:space="preserve">ZR-S4C</t>
  </si>
  <si>
    <t xml:space="preserve">ハードディスク容量</t>
  </si>
  <si>
    <r>
      <rPr>
        <sz val="20"/>
        <rFont val="ＭＳ Ｐゴシック"/>
        <family val="3"/>
        <charset val="128"/>
      </rPr>
      <t xml:space="preserve">GB</t>
    </r>
    <r>
      <rPr>
        <sz val="20"/>
        <rFont val="Noto Sans"/>
        <family val="2"/>
      </rPr>
      <t xml:space="preserve">タイプ</t>
    </r>
  </si>
  <si>
    <t xml:space="preserve">画質　　　　コマ数</t>
  </si>
  <si>
    <t xml:space="preserve">データ</t>
  </si>
  <si>
    <r>
      <rPr>
        <sz val="11"/>
        <rFont val="Noto Sans"/>
        <family val="2"/>
      </rPr>
      <t xml:space="preserve">最高解像度
</t>
    </r>
    <r>
      <rPr>
        <sz val="11"/>
        <rFont val="ＭＳ Ｐゴシック"/>
        <family val="3"/>
        <charset val="128"/>
      </rPr>
      <t xml:space="preserve">704×480
(4CIF)</t>
    </r>
  </si>
  <si>
    <t xml:space="preserve">最高画質</t>
  </si>
  <si>
    <t xml:space="preserve">高画質</t>
  </si>
  <si>
    <t xml:space="preserve">標準画質</t>
  </si>
  <si>
    <t xml:space="preserve">低画質</t>
  </si>
  <si>
    <r>
      <rPr>
        <sz val="11"/>
        <rFont val="Noto Sans"/>
        <family val="2"/>
      </rPr>
      <t xml:space="preserve">高解像度
</t>
    </r>
    <r>
      <rPr>
        <sz val="11"/>
        <rFont val="ＭＳ Ｐゴシック"/>
        <family val="3"/>
        <charset val="128"/>
      </rPr>
      <t xml:space="preserve">356×240
(2CIF)</t>
    </r>
  </si>
  <si>
    <r>
      <rPr>
        <sz val="11"/>
        <rFont val="Noto Sans"/>
        <family val="2"/>
      </rPr>
      <t xml:space="preserve">標準解像度
</t>
    </r>
    <r>
      <rPr>
        <sz val="11"/>
        <rFont val="ＭＳ Ｐゴシック"/>
        <family val="3"/>
        <charset val="128"/>
      </rPr>
      <t xml:space="preserve">356×240
(CIF)</t>
    </r>
  </si>
  <si>
    <r>
      <rPr>
        <sz val="11"/>
        <rFont val="Noto Sans"/>
        <family val="2"/>
      </rPr>
      <t xml:space="preserve">※標準解像度</t>
    </r>
    <r>
      <rPr>
        <sz val="11"/>
        <rFont val="ＭＳ Ｐゴシック"/>
        <family val="3"/>
        <charset val="128"/>
      </rPr>
      <t xml:space="preserve">/2CIF</t>
    </r>
    <r>
      <rPr>
        <sz val="11"/>
        <rFont val="Noto Sans"/>
        <family val="2"/>
      </rPr>
      <t xml:space="preserve">解像度で</t>
    </r>
    <r>
      <rPr>
        <sz val="11"/>
        <rFont val="ＭＳ Ｐゴシック"/>
        <family val="3"/>
        <charset val="128"/>
      </rPr>
      <t xml:space="preserve">120ips</t>
    </r>
    <r>
      <rPr>
        <sz val="11"/>
        <rFont val="Noto Sans"/>
        <family val="2"/>
      </rPr>
      <t xml:space="preserve">の録画が可能</t>
    </r>
  </si>
  <si>
    <r>
      <rPr>
        <sz val="11"/>
        <rFont val="ＭＳ Ｐゴシック"/>
        <family val="3"/>
        <charset val="128"/>
      </rPr>
      <t xml:space="preserve">1ips</t>
    </r>
    <r>
      <rPr>
        <sz val="11"/>
        <rFont val="Noto Sans"/>
        <family val="2"/>
      </rPr>
      <t xml:space="preserve">あたり</t>
    </r>
  </si>
  <si>
    <t xml:space="preserve">画質</t>
  </si>
  <si>
    <t xml:space="preserve">低</t>
  </si>
  <si>
    <t xml:space="preserve">標準</t>
  </si>
  <si>
    <t xml:space="preserve">高</t>
  </si>
  <si>
    <t xml:space="preserve">最高</t>
  </si>
  <si>
    <t xml:space="preserve">解像度</t>
  </si>
  <si>
    <t xml:space="preserve">オーディオデータ</t>
  </si>
  <si>
    <r>
      <rPr>
        <sz val="11"/>
        <rFont val="ＭＳ Ｐゴシック"/>
        <family val="3"/>
        <charset val="128"/>
      </rPr>
      <t xml:space="preserve">kByte/sec</t>
    </r>
    <r>
      <rPr>
        <sz val="11"/>
        <rFont val="Noto Sans"/>
        <family val="2"/>
      </rPr>
      <t xml:space="preserve">を使用します。</t>
    </r>
  </si>
  <si>
    <r>
      <rPr>
        <sz val="11"/>
        <rFont val="ＭＳ Ｐゴシック"/>
        <family val="3"/>
        <charset val="128"/>
      </rPr>
      <t xml:space="preserve">(PCM</t>
    </r>
    <r>
      <rPr>
        <sz val="11"/>
        <rFont val="Noto Sans"/>
        <family val="2"/>
      </rPr>
      <t xml:space="preserve">方式）</t>
    </r>
  </si>
  <si>
    <r>
      <rPr>
        <sz val="11"/>
        <rFont val="ＭＳ Ｐゴシック"/>
        <family val="3"/>
        <charset val="128"/>
      </rPr>
      <t xml:space="preserve">GB</t>
    </r>
    <r>
      <rPr>
        <sz val="11"/>
        <rFont val="Noto Sans"/>
        <family val="2"/>
      </rPr>
      <t xml:space="preserve">タイプ</t>
    </r>
  </si>
  <si>
    <t xml:space="preserve">オーディオ録音ありの場合</t>
  </si>
  <si>
    <t xml:space="preserve">オーディオ入力数</t>
  </si>
  <si>
    <r>
      <rPr>
        <sz val="11"/>
        <rFont val="ＭＳ Ｐゴシック"/>
        <family val="3"/>
        <charset val="128"/>
      </rPr>
      <t xml:space="preserve">ch</t>
    </r>
    <r>
      <rPr>
        <sz val="11"/>
        <rFont val="Noto Sans"/>
        <family val="2"/>
      </rPr>
      <t xml:space="preserve">録音</t>
    </r>
  </si>
  <si>
    <t xml:space="preserve">（最大４ｃｈ）</t>
  </si>
  <si>
    <t xml:space="preserve">最高解像度</t>
  </si>
  <si>
    <t xml:space="preserve">高解像度</t>
  </si>
  <si>
    <t xml:space="preserve">標準解像度</t>
  </si>
  <si>
    <t xml:space="preserve">時間</t>
  </si>
  <si>
    <t xml:space="preserve">時間の場合</t>
  </si>
  <si>
    <t xml:space="preserve">日数</t>
  </si>
  <si>
    <t xml:space="preserve">日間</t>
  </si>
  <si>
    <t xml:space="preserve">月</t>
  </si>
  <si>
    <t xml:space="preserve">月間</t>
  </si>
  <si>
    <r>
      <rPr>
        <sz val="26"/>
        <rFont val="Noto Sans"/>
        <family val="2"/>
      </rPr>
      <t xml:space="preserve">詳細計算</t>
    </r>
    <r>
      <rPr>
        <sz val="26"/>
        <rFont val="ＭＳ Ｐゴシック"/>
        <family val="3"/>
        <charset val="128"/>
      </rPr>
      <t xml:space="preserve">(ZR-S4C)</t>
    </r>
  </si>
  <si>
    <t xml:space="preserve">週あたりのスケジュールを設定する</t>
  </si>
  <si>
    <t xml:space="preserve">スケジュール</t>
  </si>
  <si>
    <t xml:space="preserve">カメラ台数</t>
  </si>
  <si>
    <t xml:space="preserve">曜日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の録画時間</t>
    </r>
    <r>
      <rPr>
        <sz val="11"/>
        <rFont val="ＭＳ Ｐゴシック"/>
        <family val="3"/>
        <charset val="128"/>
      </rPr>
      <t xml:space="preserve">(15</t>
    </r>
    <r>
      <rPr>
        <sz val="11"/>
        <rFont val="Noto Sans"/>
        <family val="2"/>
      </rPr>
      <t xml:space="preserve">分単位）</t>
    </r>
  </si>
  <si>
    <r>
      <rPr>
        <sz val="11"/>
        <rFont val="Noto Sans"/>
        <family val="2"/>
      </rPr>
      <t xml:space="preserve">オーディオ録音</t>
    </r>
    <r>
      <rPr>
        <sz val="11"/>
        <rFont val="ＭＳ Ｐゴシック"/>
        <family val="3"/>
        <charset val="128"/>
      </rPr>
      <t xml:space="preserve">ch</t>
    </r>
  </si>
  <si>
    <r>
      <rPr>
        <sz val="8"/>
        <rFont val="Noto Sans"/>
        <family val="2"/>
      </rPr>
      <t xml:space="preserve">オーディオデータ</t>
    </r>
    <r>
      <rPr>
        <sz val="8"/>
        <rFont val="ＭＳ Ｐゴシック"/>
        <family val="3"/>
        <charset val="128"/>
      </rPr>
      <t xml:space="preserve">(kbps)</t>
    </r>
  </si>
  <si>
    <r>
      <rPr>
        <sz val="11"/>
        <rFont val="Noto Sans"/>
        <family val="2"/>
      </rPr>
      <t xml:space="preserve">解像度・画質</t>
    </r>
    <r>
      <rPr>
        <sz val="11"/>
        <rFont val="ＭＳ Ｐゴシック"/>
        <family val="3"/>
        <charset val="128"/>
      </rPr>
      <t xml:space="preserve">(kbyte/</t>
    </r>
    <r>
      <rPr>
        <sz val="11"/>
        <rFont val="Noto Sans"/>
        <family val="2"/>
      </rPr>
      <t xml:space="preserve">コマ</t>
    </r>
    <r>
      <rPr>
        <sz val="11"/>
        <rFont val="ＭＳ Ｐゴシック"/>
        <family val="3"/>
        <charset val="128"/>
      </rPr>
      <t xml:space="preserve">)</t>
    </r>
  </si>
  <si>
    <t xml:space="preserve">コマ数</t>
  </si>
  <si>
    <t xml:space="preserve">週当たりの容量</t>
  </si>
  <si>
    <t xml:space="preserve">開始時間</t>
  </si>
  <si>
    <t xml:space="preserve">終了時間</t>
  </si>
  <si>
    <t xml:space="preserve">期間（ｈ）</t>
  </si>
  <si>
    <r>
      <rPr>
        <sz val="8"/>
        <rFont val="ＭＳ Ｐゴシック"/>
        <family val="3"/>
        <charset val="128"/>
      </rPr>
      <t xml:space="preserve">NDR42</t>
    </r>
    <r>
      <rPr>
        <sz val="8"/>
        <rFont val="Noto Sans"/>
        <family val="2"/>
      </rPr>
      <t xml:space="preserve">以外</t>
    </r>
  </si>
  <si>
    <t xml:space="preserve">全て</t>
  </si>
  <si>
    <t xml:space="preserve">Mbyte</t>
  </si>
  <si>
    <t xml:space="preserve">合計</t>
  </si>
  <si>
    <t xml:space="preserve">ＨＤＤ容量</t>
  </si>
  <si>
    <t xml:space="preserve">ＧＢの場合</t>
  </si>
  <si>
    <t xml:space="preserve">週間を録画可能</t>
  </si>
  <si>
    <t xml:space="preserve">年間</t>
  </si>
  <si>
    <t xml:space="preserve">動画保存では</t>
  </si>
  <si>
    <r>
      <rPr>
        <sz val="11"/>
        <rFont val="ＭＳ Ｐゴシック"/>
        <family val="3"/>
        <charset val="128"/>
      </rPr>
      <t xml:space="preserve">MB</t>
    </r>
    <r>
      <rPr>
        <sz val="11"/>
        <rFont val="Noto Sans"/>
        <family val="2"/>
      </rPr>
      <t xml:space="preserve">の場合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3"/>
        <charset val="128"/>
      </rPr>
      <t xml:space="preserve">2000MB)</t>
    </r>
  </si>
  <si>
    <t xml:space="preserve">分間</t>
  </si>
  <si>
    <t xml:space="preserve">コメント記入欄</t>
  </si>
  <si>
    <r>
      <rPr>
        <sz val="11"/>
        <rFont val="Noto Sans"/>
        <family val="2"/>
      </rPr>
      <t xml:space="preserve">サイズ</t>
    </r>
    <r>
      <rPr>
        <sz val="11"/>
        <rFont val="ＭＳ Ｐゴシック"/>
        <family val="3"/>
        <charset val="128"/>
      </rPr>
      <t xml:space="preserve">(KB)</t>
    </r>
  </si>
  <si>
    <t xml:space="preserve">録画時間</t>
  </si>
  <si>
    <t xml:space="preserve">オーディオ帯域</t>
  </si>
  <si>
    <t xml:space="preserve">kbps</t>
  </si>
  <si>
    <t xml:space="preserve">NDX8000</t>
  </si>
  <si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金</t>
    </r>
  </si>
  <si>
    <t xml:space="preserve">NDR42</t>
  </si>
  <si>
    <t xml:space="preserve">土</t>
  </si>
  <si>
    <r>
      <rPr>
        <sz val="11"/>
        <rFont val="ＭＳ Ｐゴシック"/>
        <family val="3"/>
        <charset val="128"/>
      </rPr>
      <t xml:space="preserve">NDR42</t>
    </r>
    <r>
      <rPr>
        <sz val="11"/>
        <rFont val="Noto Sans"/>
        <family val="2"/>
      </rPr>
      <t xml:space="preserve">以外</t>
    </r>
  </si>
  <si>
    <t xml:space="preserve">日</t>
  </si>
  <si>
    <t xml:space="preserve">火</t>
  </si>
  <si>
    <t xml:space="preserve">水</t>
  </si>
  <si>
    <t xml:space="preserve">木</t>
  </si>
  <si>
    <t xml:space="preserve">金</t>
  </si>
  <si>
    <t xml:space="preserve">休日</t>
  </si>
  <si>
    <t xml:space="preserve">ZR-S08/ZR-X16</t>
  </si>
  <si>
    <r>
      <rPr>
        <sz val="11"/>
        <rFont val="Noto Sans"/>
        <family val="2"/>
      </rPr>
      <t xml:space="preserve">高解像度
</t>
    </r>
    <r>
      <rPr>
        <sz val="11"/>
        <rFont val="ＭＳ Ｐゴシック"/>
        <family val="3"/>
        <charset val="128"/>
      </rPr>
      <t xml:space="preserve">704×240
(2CIF)</t>
    </r>
  </si>
  <si>
    <r>
      <rPr>
        <sz val="11"/>
        <rFont val="Noto Sans"/>
        <family val="2"/>
      </rPr>
      <t xml:space="preserve">※標準解像度で</t>
    </r>
    <r>
      <rPr>
        <sz val="11"/>
        <rFont val="ＭＳ Ｐゴシック"/>
        <family val="3"/>
        <charset val="128"/>
      </rPr>
      <t xml:space="preserve">480ips</t>
    </r>
    <r>
      <rPr>
        <sz val="11"/>
        <rFont val="Noto Sans"/>
        <family val="2"/>
      </rPr>
      <t xml:space="preserve">の録画が可能</t>
    </r>
  </si>
  <si>
    <t xml:space="preserve">か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コマあたりのデータサイズ</t>
    </r>
  </si>
  <si>
    <r>
      <rPr>
        <sz val="26"/>
        <rFont val="Noto Sans"/>
        <family val="2"/>
      </rPr>
      <t xml:space="preserve">録画容量　詳細計算</t>
    </r>
    <r>
      <rPr>
        <sz val="26"/>
        <rFont val="ＭＳ Ｐゴシック"/>
        <family val="3"/>
        <charset val="128"/>
      </rPr>
      <t xml:space="preserve">(ZR-S08/ZR-X16)</t>
    </r>
  </si>
  <si>
    <r>
      <rPr>
        <sz val="11"/>
        <rFont val="Noto Sans"/>
        <family val="2"/>
      </rPr>
      <t xml:space="preserve">オーディオ
録音</t>
    </r>
    <r>
      <rPr>
        <sz val="11"/>
        <rFont val="ＭＳ Ｐゴシック"/>
        <family val="3"/>
        <charset val="128"/>
      </rPr>
      <t xml:space="preserve">ch</t>
    </r>
    <r>
      <rPr>
        <sz val="11"/>
        <rFont val="Noto Sans"/>
        <family val="2"/>
      </rPr>
      <t xml:space="preserve">数</t>
    </r>
  </si>
  <si>
    <r>
      <rPr>
        <sz val="11"/>
        <rFont val="Noto Sans"/>
        <family val="2"/>
      </rPr>
      <t xml:space="preserve">オーディオデータ
</t>
    </r>
    <r>
      <rPr>
        <sz val="11"/>
        <rFont val="ＭＳ Ｐゴシック"/>
        <family val="3"/>
        <charset val="128"/>
      </rPr>
      <t xml:space="preserve">(kbyte/s)</t>
    </r>
  </si>
  <si>
    <t xml:space="preserve">kbyte</t>
  </si>
  <si>
    <t xml:space="preserve">バックアップファイルの期間の簡易計算</t>
  </si>
  <si>
    <r>
      <rPr>
        <sz val="11"/>
        <rFont val="ＭＳ Ｐゴシック"/>
        <family val="3"/>
        <charset val="128"/>
      </rPr>
      <t xml:space="preserve">ZR-S08/ZR-X16</t>
    </r>
    <r>
      <rPr>
        <sz val="11"/>
        <rFont val="Noto Sans"/>
        <family val="2"/>
      </rPr>
      <t xml:space="preserve">の場合</t>
    </r>
  </si>
  <si>
    <t xml:space="preserve">CD</t>
  </si>
  <si>
    <t xml:space="preserve">DVD</t>
  </si>
  <si>
    <t xml:space="preserve">録画サイズ</t>
  </si>
  <si>
    <t xml:space="preserve">(kB)</t>
  </si>
  <si>
    <t xml:space="preserve">バックアップ期間</t>
  </si>
  <si>
    <t xml:space="preserve">録画コマ数</t>
  </si>
  <si>
    <t xml:space="preserve">ips</t>
  </si>
  <si>
    <t xml:space="preserve">台</t>
  </si>
  <si>
    <t xml:space="preserve">上記計算は目安です。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#.#&quot;(コマ/秒）&quot;"/>
    <numFmt numFmtId="166" formatCode="####&quot;kByte&quot;"/>
    <numFmt numFmtId="167" formatCode="######.#\h"/>
    <numFmt numFmtId="168" formatCode="######.#\日"/>
    <numFmt numFmtId="169" formatCode="######.#\ｈ"/>
    <numFmt numFmtId="170" formatCode="0.0_);[RED]\(0.0\)"/>
    <numFmt numFmtId="171" formatCode="0.0_ "/>
    <numFmt numFmtId="172" formatCode="h:mm;@"/>
    <numFmt numFmtId="173" formatCode="General"/>
    <numFmt numFmtId="174" formatCode="#,##0.0_ "/>
    <numFmt numFmtId="175" formatCode="0.00_ "/>
    <numFmt numFmtId="176" formatCode="0_ "/>
    <numFmt numFmtId="177" formatCode="####&quot;MB&quot;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7" xfId="0" applyFont="true" applyBorder="true" applyAlignment="true" applyProtection="false">
      <alignment horizontal="right" vertical="center" textRotation="0" wrapText="false" indent="1" shrinkToFit="tru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3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3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2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2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3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3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2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2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false" indent="1" shrinkToFit="tru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15" xfId="0" applyFont="true" applyBorder="true" applyAlignment="true" applyProtection="false">
      <alignment horizontal="right" vertical="center" textRotation="0" wrapText="false" indent="1" shrinkToFit="true"/>
      <protection locked="true" hidden="false"/>
    </xf>
    <xf numFmtId="166" fontId="9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2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2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7" xfId="0" applyFont="true" applyBorder="true" applyAlignment="true" applyProtection="false">
      <alignment horizontal="right" vertical="center" textRotation="0" wrapText="false" indent="1" shrinkToFit="tru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3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3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2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2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2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2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6" xfId="0" applyFont="true" applyBorder="true" applyAlignment="true" applyProtection="false">
      <alignment horizontal="right" vertical="center" textRotation="0" wrapText="false" indent="1" shrinkToFit="tru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32" xfId="0" applyFont="true" applyBorder="true" applyAlignment="true" applyProtection="false">
      <alignment horizontal="right" vertical="center" textRotation="0" wrapText="false" indent="1" shrinkToFit="true"/>
      <protection locked="true" hidden="false"/>
    </xf>
    <xf numFmtId="166" fontId="9" fillId="2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false" indent="1" shrinkToFit="true"/>
      <protection locked="true" hidden="false"/>
    </xf>
    <xf numFmtId="167" fontId="9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14" xfId="0" applyFont="true" applyBorder="true" applyAlignment="true" applyProtection="false">
      <alignment horizontal="right" vertical="center" textRotation="0" wrapText="false" indent="1" shrinkToFit="true"/>
      <protection locked="true" hidden="false"/>
    </xf>
    <xf numFmtId="164" fontId="7" fillId="0" borderId="30" xfId="0" applyFont="true" applyBorder="true" applyAlignment="true" applyProtection="false">
      <alignment horizontal="right" vertical="center" textRotation="0" wrapText="false" indent="1" shrinkToFit="true"/>
      <protection locked="true" hidden="false"/>
    </xf>
    <xf numFmtId="168" fontId="9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3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3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3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9" fillId="2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2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2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3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3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3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8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3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2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2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0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0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2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4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3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3" borderId="5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3" borderId="5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0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0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3" borderId="5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2" borderId="5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0" borderId="5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3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3" borderId="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3" borderId="6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2" borderId="6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2" borderId="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0" borderId="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0" borderId="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2" borderId="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0" borderId="6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4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4" borderId="24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0" fillId="4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4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4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4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0" fillId="0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4" borderId="14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0" fillId="4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4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4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4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3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4" borderId="4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4" borderId="32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0" fillId="4" borderId="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4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4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3</xdr:col>
      <xdr:colOff>360</xdr:colOff>
      <xdr:row>4</xdr:row>
      <xdr:rowOff>343080</xdr:rowOff>
    </xdr:to>
    <xdr:sp>
      <xdr:nvSpPr>
        <xdr:cNvPr id="0" name="Line 8"/>
        <xdr:cNvSpPr/>
      </xdr:nvSpPr>
      <xdr:spPr>
        <a:xfrm>
          <a:off x="1019160" y="647640"/>
          <a:ext cx="115992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480</xdr:colOff>
      <xdr:row>43</xdr:row>
      <xdr:rowOff>162000</xdr:rowOff>
    </xdr:from>
    <xdr:to>
      <xdr:col>2</xdr:col>
      <xdr:colOff>1150560</xdr:colOff>
      <xdr:row>44</xdr:row>
      <xdr:rowOff>324000</xdr:rowOff>
    </xdr:to>
    <xdr:sp>
      <xdr:nvSpPr>
        <xdr:cNvPr id="1" name="Line 8"/>
        <xdr:cNvSpPr/>
      </xdr:nvSpPr>
      <xdr:spPr>
        <a:xfrm>
          <a:off x="969120" y="7724880"/>
          <a:ext cx="120060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3</xdr:col>
      <xdr:colOff>360</xdr:colOff>
      <xdr:row>4</xdr:row>
      <xdr:rowOff>342720</xdr:rowOff>
    </xdr:to>
    <xdr:sp>
      <xdr:nvSpPr>
        <xdr:cNvPr id="2" name="Line 8"/>
        <xdr:cNvSpPr/>
      </xdr:nvSpPr>
      <xdr:spPr>
        <a:xfrm>
          <a:off x="1019160" y="657360"/>
          <a:ext cx="1159920" cy="34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480</xdr:colOff>
      <xdr:row>43</xdr:row>
      <xdr:rowOff>162000</xdr:rowOff>
    </xdr:from>
    <xdr:to>
      <xdr:col>2</xdr:col>
      <xdr:colOff>1150560</xdr:colOff>
      <xdr:row>44</xdr:row>
      <xdr:rowOff>324000</xdr:rowOff>
    </xdr:to>
    <xdr:sp>
      <xdr:nvSpPr>
        <xdr:cNvPr id="3" name="Line 8"/>
        <xdr:cNvSpPr/>
      </xdr:nvSpPr>
      <xdr:spPr>
        <a:xfrm>
          <a:off x="969120" y="7734240"/>
          <a:ext cx="120060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73"/>
  <sheetViews>
    <sheetView showFormulas="false" showGridLines="true" showRowColHeaders="true" showZeros="true" rightToLeft="false" tabSelected="false" showOutlineSymbols="true" defaultGridColor="true" view="normal" topLeftCell="A37" colorId="64" zoomScale="110" zoomScaleNormal="110" zoomScalePageLayoutView="100" workbookViewId="0">
      <selection pane="topLeft" activeCell="B42" activeCellId="0" sqref="B4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0" width="10.49"/>
    <col collapsed="false" customWidth="true" hidden="false" outlineLevel="0" max="3" min="3" style="0" width="14.49"/>
    <col collapsed="false" customWidth="true" hidden="false" outlineLevel="0" max="4" min="4" style="0" width="6.49"/>
    <col collapsed="false" customWidth="true" hidden="false" outlineLevel="0" max="11" min="5" style="0" width="10.49"/>
  </cols>
  <sheetData>
    <row r="1" customFormat="false" ht="3.75" hidden="false" customHeight="true" outlineLevel="0" collapsed="false"/>
    <row r="2" customFormat="false" ht="2.25" hidden="false" customHeight="true" outlineLevel="0" collapsed="false"/>
    <row r="3" customFormat="false" ht="30.75" hidden="false" customHeight="false" outlineLevel="0" collapsed="false">
      <c r="B3" s="1" t="s">
        <v>0</v>
      </c>
      <c r="H3" s="2" t="s">
        <v>1</v>
      </c>
      <c r="I3" s="3" t="n">
        <v>500</v>
      </c>
      <c r="J3" s="3" t="s">
        <v>2</v>
      </c>
    </row>
    <row r="4" customFormat="false" ht="14.25" hidden="false" customHeight="false" outlineLevel="0" collapsed="false"/>
    <row r="5" customFormat="false" ht="27" hidden="false" customHeight="true" outlineLevel="0" collapsed="false">
      <c r="B5" s="4"/>
      <c r="C5" s="5" t="s">
        <v>3</v>
      </c>
      <c r="D5" s="6" t="s">
        <v>4</v>
      </c>
      <c r="E5" s="7" t="n">
        <v>120</v>
      </c>
      <c r="F5" s="8" t="n">
        <v>60</v>
      </c>
      <c r="G5" s="8" t="n">
        <v>40</v>
      </c>
      <c r="H5" s="8" t="n">
        <v>20</v>
      </c>
      <c r="I5" s="8" t="n">
        <v>12</v>
      </c>
      <c r="J5" s="8" t="n">
        <v>4</v>
      </c>
      <c r="K5" s="9" t="n">
        <v>1</v>
      </c>
    </row>
    <row r="6" customFormat="false" ht="13.5" hidden="false" customHeight="true" outlineLevel="0" collapsed="false">
      <c r="B6" s="10" t="s">
        <v>5</v>
      </c>
      <c r="C6" s="11" t="s">
        <v>6</v>
      </c>
      <c r="D6" s="12" t="n">
        <v>24</v>
      </c>
      <c r="E6" s="13"/>
      <c r="F6" s="14"/>
      <c r="G6" s="15" t="n">
        <f aca="false">$I$3*1000000000/($D6*1000*G$5*60*60)</f>
        <v>144.675925925926</v>
      </c>
      <c r="H6" s="15" t="n">
        <f aca="false">$I$3*1000000000/($D6*1000*H$5*60*60)</f>
        <v>289.351851851852</v>
      </c>
      <c r="I6" s="15" t="n">
        <f aca="false">$I$3*1000000000/($D6*1000*I$5*60*60)</f>
        <v>482.253086419753</v>
      </c>
      <c r="J6" s="15" t="n">
        <f aca="false">$I$3*1000000000/($D6*1000*J$5*60*60)</f>
        <v>1446.75925925926</v>
      </c>
      <c r="K6" s="16" t="n">
        <f aca="false">$I$3*1000000000/($D6*1000*K$5*60*60)</f>
        <v>5787.03703703704</v>
      </c>
    </row>
    <row r="7" customFormat="false" ht="13.5" hidden="false" customHeight="false" outlineLevel="0" collapsed="false">
      <c r="B7" s="10"/>
      <c r="C7" s="11"/>
      <c r="D7" s="12"/>
      <c r="E7" s="17"/>
      <c r="F7" s="18"/>
      <c r="G7" s="19" t="n">
        <f aca="false">G6/24</f>
        <v>6.02816358024691</v>
      </c>
      <c r="H7" s="19" t="n">
        <f aca="false">H6/24</f>
        <v>12.0563271604938</v>
      </c>
      <c r="I7" s="19" t="n">
        <f aca="false">I6/24</f>
        <v>20.093878600823</v>
      </c>
      <c r="J7" s="19" t="n">
        <f aca="false">J6/24</f>
        <v>60.2816358024691</v>
      </c>
      <c r="K7" s="20" t="n">
        <f aca="false">K6/24</f>
        <v>241.126543209877</v>
      </c>
    </row>
    <row r="8" customFormat="false" ht="13.5" hidden="false" customHeight="false" outlineLevel="0" collapsed="false">
      <c r="B8" s="10"/>
      <c r="C8" s="21" t="s">
        <v>7</v>
      </c>
      <c r="D8" s="22" t="n">
        <v>20</v>
      </c>
      <c r="E8" s="17"/>
      <c r="F8" s="18"/>
      <c r="G8" s="23" t="n">
        <f aca="false">$I$3*1000000000/($D8*1000*G$5*60*60)</f>
        <v>173.611111111111</v>
      </c>
      <c r="H8" s="23" t="n">
        <f aca="false">$I$3*1000000000/($D8*1000*H$5*60*60)</f>
        <v>347.222222222222</v>
      </c>
      <c r="I8" s="23" t="n">
        <f aca="false">$I$3*1000000000/($D8*1000*I$5*60*60)</f>
        <v>578.703703703704</v>
      </c>
      <c r="J8" s="23" t="n">
        <f aca="false">$I$3*1000000000/($D8*1000*J$5*60*60)</f>
        <v>1736.11111111111</v>
      </c>
      <c r="K8" s="24" t="n">
        <f aca="false">$I$3*1000000000/($D8*1000*K$5*60*60)</f>
        <v>6944.44444444444</v>
      </c>
    </row>
    <row r="9" customFormat="false" ht="13.5" hidden="false" customHeight="false" outlineLevel="0" collapsed="false">
      <c r="B9" s="10"/>
      <c r="C9" s="21"/>
      <c r="D9" s="22"/>
      <c r="E9" s="17"/>
      <c r="F9" s="18"/>
      <c r="G9" s="25" t="n">
        <f aca="false">G8/24</f>
        <v>7.2337962962963</v>
      </c>
      <c r="H9" s="25" t="n">
        <f aca="false">H8/24</f>
        <v>14.4675925925926</v>
      </c>
      <c r="I9" s="25" t="n">
        <f aca="false">I8/24</f>
        <v>24.1126543209877</v>
      </c>
      <c r="J9" s="25" t="n">
        <f aca="false">J8/24</f>
        <v>72.337962962963</v>
      </c>
      <c r="K9" s="26" t="n">
        <f aca="false">K8/24</f>
        <v>289.351851851852</v>
      </c>
    </row>
    <row r="10" customFormat="false" ht="13.5" hidden="false" customHeight="false" outlineLevel="0" collapsed="false">
      <c r="B10" s="10"/>
      <c r="C10" s="27" t="s">
        <v>8</v>
      </c>
      <c r="D10" s="28" t="n">
        <v>16</v>
      </c>
      <c r="E10" s="17"/>
      <c r="F10" s="18"/>
      <c r="G10" s="29" t="n">
        <f aca="false">$I$3*1000000000/($D10*1000*G$5*60*60)</f>
        <v>217.013888888889</v>
      </c>
      <c r="H10" s="29" t="n">
        <f aca="false">$I$3*1000000000/($D10*1000*H$5*60*60)</f>
        <v>434.027777777778</v>
      </c>
      <c r="I10" s="29" t="n">
        <f aca="false">$I$3*1000000000/($D10*1000*I$5*60*60)</f>
        <v>723.37962962963</v>
      </c>
      <c r="J10" s="29" t="n">
        <f aca="false">$I$3*1000000000/($D10*1000*J$5*60*60)</f>
        <v>2170.13888888889</v>
      </c>
      <c r="K10" s="30" t="n">
        <f aca="false">$I$3*1000000000/($D10*1000*K$5*60*60)</f>
        <v>8680.55555555556</v>
      </c>
    </row>
    <row r="11" customFormat="false" ht="13.5" hidden="false" customHeight="false" outlineLevel="0" collapsed="false">
      <c r="B11" s="10"/>
      <c r="C11" s="27"/>
      <c r="D11" s="28"/>
      <c r="E11" s="17"/>
      <c r="F11" s="18"/>
      <c r="G11" s="19" t="n">
        <f aca="false">G10/24</f>
        <v>9.04224537037037</v>
      </c>
      <c r="H11" s="19" t="n">
        <f aca="false">H10/24</f>
        <v>18.0844907407407</v>
      </c>
      <c r="I11" s="19" t="n">
        <f aca="false">I10/24</f>
        <v>30.1408179012346</v>
      </c>
      <c r="J11" s="19" t="n">
        <f aca="false">J10/24</f>
        <v>90.4224537037037</v>
      </c>
      <c r="K11" s="20" t="n">
        <f aca="false">K10/24</f>
        <v>361.689814814815</v>
      </c>
    </row>
    <row r="12" customFormat="false" ht="13.5" hidden="false" customHeight="false" outlineLevel="0" collapsed="false">
      <c r="B12" s="10"/>
      <c r="C12" s="31" t="s">
        <v>9</v>
      </c>
      <c r="D12" s="32" t="n">
        <v>12</v>
      </c>
      <c r="E12" s="17"/>
      <c r="F12" s="18"/>
      <c r="G12" s="23" t="n">
        <f aca="false">$I$3*1000000000/($D12*1000*G$5*60*60)</f>
        <v>289.351851851852</v>
      </c>
      <c r="H12" s="23" t="n">
        <f aca="false">$I$3*1000000000/($D12*1000*H$5*60*60)</f>
        <v>578.703703703704</v>
      </c>
      <c r="I12" s="23" t="n">
        <f aca="false">$I$3*1000000000/($D12*1000*I$5*60*60)</f>
        <v>964.506172839506</v>
      </c>
      <c r="J12" s="23" t="n">
        <f aca="false">$I$3*1000000000/($D12*1000*J$5*60*60)</f>
        <v>2893.51851851852</v>
      </c>
      <c r="K12" s="24" t="n">
        <f aca="false">$I$3*1000000000/($D12*1000*K$5*60*60)</f>
        <v>11574.0740740741</v>
      </c>
    </row>
    <row r="13" customFormat="false" ht="14.25" hidden="false" customHeight="false" outlineLevel="0" collapsed="false">
      <c r="B13" s="10"/>
      <c r="C13" s="31"/>
      <c r="D13" s="32"/>
      <c r="E13" s="33"/>
      <c r="F13" s="34"/>
      <c r="G13" s="35" t="n">
        <f aca="false">G12/24</f>
        <v>12.0563271604938</v>
      </c>
      <c r="H13" s="35" t="n">
        <f aca="false">H12/24</f>
        <v>24.1126543209877</v>
      </c>
      <c r="I13" s="35" t="n">
        <f aca="false">I12/24</f>
        <v>40.1877572016461</v>
      </c>
      <c r="J13" s="35" t="n">
        <f aca="false">J12/24</f>
        <v>120.563271604938</v>
      </c>
      <c r="K13" s="36" t="n">
        <f aca="false">K12/24</f>
        <v>482.253086419753</v>
      </c>
    </row>
    <row r="14" customFormat="false" ht="13.5" hidden="false" customHeight="true" outlineLevel="0" collapsed="false">
      <c r="B14" s="37" t="s">
        <v>10</v>
      </c>
      <c r="C14" s="11" t="s">
        <v>6</v>
      </c>
      <c r="D14" s="12" t="n">
        <v>12</v>
      </c>
      <c r="E14" s="38" t="n">
        <f aca="false">$I$3*1000000000/($D14*1000*E$5*60*60)</f>
        <v>96.4506172839506</v>
      </c>
      <c r="F14" s="39" t="n">
        <f aca="false">$I$3*1000000000/($D14*1000*F$5*60*60)</f>
        <v>192.901234567901</v>
      </c>
      <c r="G14" s="39" t="n">
        <f aca="false">$I$3*1000000000/($D14*1000*G$5*60*60)</f>
        <v>289.351851851852</v>
      </c>
      <c r="H14" s="39" t="n">
        <f aca="false">$I$3*1000000000/($D14*1000*H$5*60*60)</f>
        <v>578.703703703704</v>
      </c>
      <c r="I14" s="39" t="n">
        <f aca="false">$I$3*1000000000/($D14*1000*I$5*60*60)</f>
        <v>964.506172839506</v>
      </c>
      <c r="J14" s="39" t="n">
        <f aca="false">$I$3*1000000000/($D14*1000*J$5*60*60)</f>
        <v>2893.51851851852</v>
      </c>
      <c r="K14" s="40" t="n">
        <f aca="false">$I$3*1000000000/($D14*1000*K$5*60*60)</f>
        <v>11574.0740740741</v>
      </c>
    </row>
    <row r="15" customFormat="false" ht="13.5" hidden="false" customHeight="false" outlineLevel="0" collapsed="false">
      <c r="B15" s="37"/>
      <c r="C15" s="11"/>
      <c r="D15" s="12"/>
      <c r="E15" s="41" t="n">
        <f aca="false">E14/24</f>
        <v>4.01877572016461</v>
      </c>
      <c r="F15" s="19" t="n">
        <f aca="false">F14/24</f>
        <v>8.03755144032922</v>
      </c>
      <c r="G15" s="19" t="n">
        <f aca="false">G14/24</f>
        <v>12.0563271604938</v>
      </c>
      <c r="H15" s="19" t="n">
        <f aca="false">H14/24</f>
        <v>24.1126543209877</v>
      </c>
      <c r="I15" s="19" t="n">
        <f aca="false">I14/24</f>
        <v>40.1877572016461</v>
      </c>
      <c r="J15" s="19" t="n">
        <f aca="false">J14/24</f>
        <v>120.563271604938</v>
      </c>
      <c r="K15" s="20" t="n">
        <f aca="false">K14/24</f>
        <v>482.253086419753</v>
      </c>
    </row>
    <row r="16" customFormat="false" ht="13.5" hidden="false" customHeight="false" outlineLevel="0" collapsed="false">
      <c r="B16" s="37"/>
      <c r="C16" s="21" t="s">
        <v>7</v>
      </c>
      <c r="D16" s="22" t="n">
        <v>10</v>
      </c>
      <c r="E16" s="42" t="n">
        <f aca="false">$I$3*1000000000/($D16*1000*E$5*60*60)</f>
        <v>115.740740740741</v>
      </c>
      <c r="F16" s="43" t="n">
        <f aca="false">$I$3*1000000000/($D16*1000*F$5*60*60)</f>
        <v>231.481481481482</v>
      </c>
      <c r="G16" s="23" t="n">
        <f aca="false">$I$3*1000000000/($D16*1000*G$5*60*60)</f>
        <v>347.222222222222</v>
      </c>
      <c r="H16" s="23" t="n">
        <f aca="false">$I$3*1000000000/($D16*1000*H$5*60*60)</f>
        <v>694.444444444445</v>
      </c>
      <c r="I16" s="23" t="n">
        <f aca="false">$I$3*1000000000/($D16*1000*I$5*60*60)</f>
        <v>1157.40740740741</v>
      </c>
      <c r="J16" s="23" t="n">
        <f aca="false">$I$3*1000000000/($D16*1000*J$5*60*60)</f>
        <v>3472.22222222222</v>
      </c>
      <c r="K16" s="24" t="n">
        <f aca="false">$I$3*1000000000/($D16*1000*K$5*60*60)</f>
        <v>13888.8888888889</v>
      </c>
    </row>
    <row r="17" customFormat="false" ht="13.5" hidden="false" customHeight="false" outlineLevel="0" collapsed="false">
      <c r="B17" s="37"/>
      <c r="C17" s="21"/>
      <c r="D17" s="22"/>
      <c r="E17" s="44" t="n">
        <f aca="false">E16/24</f>
        <v>4.82253086419753</v>
      </c>
      <c r="F17" s="25" t="n">
        <f aca="false">F16/24</f>
        <v>9.64506172839506</v>
      </c>
      <c r="G17" s="25" t="n">
        <f aca="false">G16/24</f>
        <v>14.4675925925926</v>
      </c>
      <c r="H17" s="25" t="n">
        <f aca="false">H16/24</f>
        <v>28.9351851851852</v>
      </c>
      <c r="I17" s="25" t="n">
        <f aca="false">I16/24</f>
        <v>48.2253086419753</v>
      </c>
      <c r="J17" s="25" t="n">
        <f aca="false">J16/24</f>
        <v>144.675925925926</v>
      </c>
      <c r="K17" s="26" t="n">
        <f aca="false">K16/24</f>
        <v>578.703703703704</v>
      </c>
    </row>
    <row r="18" customFormat="false" ht="13.5" hidden="false" customHeight="false" outlineLevel="0" collapsed="false">
      <c r="B18" s="37"/>
      <c r="C18" s="27" t="s">
        <v>8</v>
      </c>
      <c r="D18" s="28" t="n">
        <v>8</v>
      </c>
      <c r="E18" s="45" t="n">
        <f aca="false">$I$3*1000000000/($D18*1000*E$5*60*60)</f>
        <v>144.675925925926</v>
      </c>
      <c r="F18" s="29" t="n">
        <f aca="false">$I$3*1000000000/($D18*1000*F$5*60*60)</f>
        <v>289.351851851852</v>
      </c>
      <c r="G18" s="29" t="n">
        <f aca="false">$I$3*1000000000/($D18*1000*G$5*60*60)</f>
        <v>434.027777777778</v>
      </c>
      <c r="H18" s="29" t="n">
        <f aca="false">$I$3*1000000000/($D18*1000*H$5*60*60)</f>
        <v>868.055555555556</v>
      </c>
      <c r="I18" s="29" t="n">
        <f aca="false">$I$3*1000000000/($D18*1000*I$5*60*60)</f>
        <v>1446.75925925926</v>
      </c>
      <c r="J18" s="29" t="n">
        <f aca="false">$I$3*1000000000/($D18*1000*J$5*60*60)</f>
        <v>4340.27777777778</v>
      </c>
      <c r="K18" s="30" t="n">
        <f aca="false">$I$3*1000000000/($D18*1000*K$5*60*60)</f>
        <v>17361.1111111111</v>
      </c>
    </row>
    <row r="19" customFormat="false" ht="13.5" hidden="false" customHeight="false" outlineLevel="0" collapsed="false">
      <c r="B19" s="37"/>
      <c r="C19" s="27"/>
      <c r="D19" s="28"/>
      <c r="E19" s="41" t="n">
        <f aca="false">E18/24</f>
        <v>6.02816358024691</v>
      </c>
      <c r="F19" s="19" t="n">
        <f aca="false">F18/24</f>
        <v>12.0563271604938</v>
      </c>
      <c r="G19" s="19" t="n">
        <f aca="false">G18/24</f>
        <v>18.0844907407407</v>
      </c>
      <c r="H19" s="19" t="n">
        <f aca="false">H18/24</f>
        <v>36.1689814814815</v>
      </c>
      <c r="I19" s="19" t="n">
        <f aca="false">I18/24</f>
        <v>60.2816358024691</v>
      </c>
      <c r="J19" s="19" t="n">
        <f aca="false">J18/24</f>
        <v>180.844907407407</v>
      </c>
      <c r="K19" s="20" t="n">
        <f aca="false">K18/24</f>
        <v>723.37962962963</v>
      </c>
    </row>
    <row r="20" customFormat="false" ht="13.5" hidden="false" customHeight="false" outlineLevel="0" collapsed="false">
      <c r="B20" s="37"/>
      <c r="C20" s="46" t="s">
        <v>9</v>
      </c>
      <c r="D20" s="47" t="n">
        <v>6</v>
      </c>
      <c r="E20" s="42" t="n">
        <f aca="false">$I$3*1000000000/($D20*1000*E$5*60*60)</f>
        <v>192.901234567901</v>
      </c>
      <c r="F20" s="43" t="n">
        <f aca="false">$I$3*1000000000/($D20*1000*F$5*60*60)</f>
        <v>385.802469135803</v>
      </c>
      <c r="G20" s="23" t="n">
        <f aca="false">$I$3*1000000000/($D20*1000*G$5*60*60)</f>
        <v>578.703703703704</v>
      </c>
      <c r="H20" s="23" t="n">
        <f aca="false">$I$3*1000000000/($D20*1000*H$5*60*60)</f>
        <v>1157.40740740741</v>
      </c>
      <c r="I20" s="23" t="n">
        <f aca="false">$I$3*1000000000/($D20*1000*I$5*60*60)</f>
        <v>1929.01234567901</v>
      </c>
      <c r="J20" s="23" t="n">
        <f aca="false">$I$3*1000000000/($D20*1000*J$5*60*60)</f>
        <v>5787.03703703704</v>
      </c>
      <c r="K20" s="24" t="n">
        <f aca="false">$I$3*1000000000/($D20*1000*K$5*60*60)</f>
        <v>23148.1481481482</v>
      </c>
    </row>
    <row r="21" customFormat="false" ht="14.25" hidden="false" customHeight="false" outlineLevel="0" collapsed="false">
      <c r="B21" s="37"/>
      <c r="C21" s="46"/>
      <c r="D21" s="47"/>
      <c r="E21" s="48" t="n">
        <f aca="false">E20/24</f>
        <v>8.03755144032922</v>
      </c>
      <c r="F21" s="49" t="n">
        <f aca="false">F20/24</f>
        <v>16.0751028806584</v>
      </c>
      <c r="G21" s="49" t="n">
        <f aca="false">G20/24</f>
        <v>24.1126543209877</v>
      </c>
      <c r="H21" s="49" t="n">
        <f aca="false">H20/24</f>
        <v>48.2253086419753</v>
      </c>
      <c r="I21" s="49" t="n">
        <f aca="false">I20/24</f>
        <v>80.3755144032922</v>
      </c>
      <c r="J21" s="49" t="n">
        <f aca="false">J20/24</f>
        <v>241.126543209877</v>
      </c>
      <c r="K21" s="50" t="n">
        <f aca="false">K20/24</f>
        <v>964.506172839506</v>
      </c>
    </row>
    <row r="22" customFormat="false" ht="13.5" hidden="false" customHeight="true" outlineLevel="0" collapsed="false">
      <c r="B22" s="51" t="s">
        <v>11</v>
      </c>
      <c r="C22" s="52" t="s">
        <v>6</v>
      </c>
      <c r="D22" s="53" t="n">
        <v>6</v>
      </c>
      <c r="E22" s="38" t="n">
        <f aca="false">($I$3*1000000000)/($D22*1000*E$5*60*60)</f>
        <v>192.901234567901</v>
      </c>
      <c r="F22" s="39" t="n">
        <f aca="false">$I$3*1000000000/($D22*1000*F$5*60*60)</f>
        <v>385.802469135803</v>
      </c>
      <c r="G22" s="39" t="n">
        <f aca="false">$I$3*1000000000/($D22*1000*G$5*60*60)</f>
        <v>578.703703703704</v>
      </c>
      <c r="H22" s="39" t="n">
        <f aca="false">$I$3*1000000000/($D22*1000*H$5*60*60)</f>
        <v>1157.40740740741</v>
      </c>
      <c r="I22" s="39" t="n">
        <f aca="false">$I$3*1000000000/($D22*1000*I$5*60*60)</f>
        <v>1929.01234567901</v>
      </c>
      <c r="J22" s="39" t="n">
        <f aca="false">$I$3*1000000000/($D22*1000*J$5*60*60)</f>
        <v>5787.03703703704</v>
      </c>
      <c r="K22" s="40" t="n">
        <f aca="false">$I$3*1000000000/($D22*1000*K$5*60*60)</f>
        <v>23148.1481481482</v>
      </c>
    </row>
    <row r="23" customFormat="false" ht="13.5" hidden="false" customHeight="false" outlineLevel="0" collapsed="false">
      <c r="B23" s="51"/>
      <c r="C23" s="52"/>
      <c r="D23" s="53"/>
      <c r="E23" s="41" t="n">
        <f aca="false">E22/24</f>
        <v>8.03755144032922</v>
      </c>
      <c r="F23" s="19" t="n">
        <f aca="false">F22/24</f>
        <v>16.0751028806584</v>
      </c>
      <c r="G23" s="19" t="n">
        <f aca="false">G22/24</f>
        <v>24.1126543209877</v>
      </c>
      <c r="H23" s="19" t="n">
        <f aca="false">H22/24</f>
        <v>48.2253086419753</v>
      </c>
      <c r="I23" s="19" t="n">
        <f aca="false">I22/24</f>
        <v>80.3755144032922</v>
      </c>
      <c r="J23" s="19" t="n">
        <f aca="false">J22/24</f>
        <v>241.126543209877</v>
      </c>
      <c r="K23" s="20" t="n">
        <f aca="false">K22/24</f>
        <v>964.506172839506</v>
      </c>
    </row>
    <row r="24" customFormat="false" ht="13.5" hidden="false" customHeight="false" outlineLevel="0" collapsed="false">
      <c r="B24" s="51"/>
      <c r="C24" s="54" t="s">
        <v>7</v>
      </c>
      <c r="D24" s="22" t="n">
        <v>5</v>
      </c>
      <c r="E24" s="55" t="n">
        <f aca="false">($I$3*1000000000)/($D24*1000*E$5*60*60)</f>
        <v>231.481481481482</v>
      </c>
      <c r="F24" s="23" t="n">
        <f aca="false">$I$3*1000000000/($D24*1000*F$5*60*60)</f>
        <v>462.962962962963</v>
      </c>
      <c r="G24" s="23" t="n">
        <f aca="false">$I$3*1000000000/($D24*1000*G$5*60*60)</f>
        <v>694.444444444445</v>
      </c>
      <c r="H24" s="23" t="n">
        <f aca="false">$I$3*1000000000/($D24*1000*H$5*60*60)</f>
        <v>1388.88888888889</v>
      </c>
      <c r="I24" s="23" t="n">
        <f aca="false">$I$3*1000000000/($D24*1000*I$5*60*60)</f>
        <v>2314.81481481482</v>
      </c>
      <c r="J24" s="23" t="n">
        <f aca="false">$I$3*1000000000/($D24*1000*J$5*60*60)</f>
        <v>6944.44444444444</v>
      </c>
      <c r="K24" s="24" t="n">
        <f aca="false">$I$3*1000000000/($D24*1000*K$5*60*60)</f>
        <v>27777.7777777778</v>
      </c>
    </row>
    <row r="25" customFormat="false" ht="13.5" hidden="false" customHeight="false" outlineLevel="0" collapsed="false">
      <c r="B25" s="51"/>
      <c r="C25" s="54"/>
      <c r="D25" s="22"/>
      <c r="E25" s="44" t="n">
        <f aca="false">E24/24</f>
        <v>9.64506172839506</v>
      </c>
      <c r="F25" s="25" t="n">
        <f aca="false">F24/24</f>
        <v>19.2901234567901</v>
      </c>
      <c r="G25" s="25" t="n">
        <f aca="false">G24/24</f>
        <v>28.9351851851852</v>
      </c>
      <c r="H25" s="25" t="n">
        <f aca="false">H24/24</f>
        <v>57.8703703703704</v>
      </c>
      <c r="I25" s="25" t="n">
        <f aca="false">I24/24</f>
        <v>96.4506172839506</v>
      </c>
      <c r="J25" s="25" t="n">
        <f aca="false">J24/24</f>
        <v>289.351851851852</v>
      </c>
      <c r="K25" s="26" t="n">
        <f aca="false">K24/24</f>
        <v>1157.40740740741</v>
      </c>
    </row>
    <row r="26" customFormat="false" ht="13.5" hidden="false" customHeight="false" outlineLevel="0" collapsed="false">
      <c r="B26" s="51"/>
      <c r="C26" s="56" t="s">
        <v>8</v>
      </c>
      <c r="D26" s="28" t="n">
        <f aca="false">I35</f>
        <v>4</v>
      </c>
      <c r="E26" s="45" t="n">
        <f aca="false">($I$3*1000000000)/($D26*1000*E$5*60*60)</f>
        <v>289.351851851852</v>
      </c>
      <c r="F26" s="29" t="n">
        <f aca="false">$I$3*1000000000/($D26*1000*F$5*60*60)</f>
        <v>578.703703703704</v>
      </c>
      <c r="G26" s="29" t="n">
        <f aca="false">$I$3*1000000000/($D26*1000*G$5*60*60)</f>
        <v>868.055555555556</v>
      </c>
      <c r="H26" s="29" t="n">
        <f aca="false">$I$3*1000000000/($D26*1000*H$5*60*60)</f>
        <v>1736.11111111111</v>
      </c>
      <c r="I26" s="29" t="n">
        <f aca="false">$I$3*1000000000/($D26*1000*I$5*60*60)</f>
        <v>2893.51851851852</v>
      </c>
      <c r="J26" s="29" t="n">
        <f aca="false">$I$3*1000000000/($D26*1000*J$5*60*60)</f>
        <v>8680.55555555556</v>
      </c>
      <c r="K26" s="30" t="n">
        <f aca="false">$I$3*1000000000/($D26*1000*K$5*60*60)</f>
        <v>34722.2222222222</v>
      </c>
    </row>
    <row r="27" customFormat="false" ht="13.5" hidden="false" customHeight="false" outlineLevel="0" collapsed="false">
      <c r="B27" s="51"/>
      <c r="C27" s="56"/>
      <c r="D27" s="28"/>
      <c r="E27" s="41" t="n">
        <f aca="false">E26/24</f>
        <v>12.0563271604938</v>
      </c>
      <c r="F27" s="19" t="n">
        <f aca="false">F26/24</f>
        <v>24.1126543209877</v>
      </c>
      <c r="G27" s="19" t="n">
        <f aca="false">G26/24</f>
        <v>36.1689814814815</v>
      </c>
      <c r="H27" s="19" t="n">
        <f aca="false">H26/24</f>
        <v>72.337962962963</v>
      </c>
      <c r="I27" s="19" t="n">
        <f aca="false">I26/24</f>
        <v>120.563271604938</v>
      </c>
      <c r="J27" s="19" t="n">
        <f aca="false">J26/24</f>
        <v>361.689814814815</v>
      </c>
      <c r="K27" s="20" t="n">
        <f aca="false">K26/24</f>
        <v>1446.75925925926</v>
      </c>
    </row>
    <row r="28" customFormat="false" ht="13.5" hidden="false" customHeight="false" outlineLevel="0" collapsed="false">
      <c r="B28" s="51"/>
      <c r="C28" s="57" t="s">
        <v>9</v>
      </c>
      <c r="D28" s="47" t="n">
        <v>3</v>
      </c>
      <c r="E28" s="55" t="n">
        <f aca="false">($I$3*1000000000)/($D28*1000*E$5*60*60)</f>
        <v>385.802469135803</v>
      </c>
      <c r="F28" s="23" t="n">
        <f aca="false">$I$3*1000000000/($D28*1000*F$5*60*60)</f>
        <v>771.604938271605</v>
      </c>
      <c r="G28" s="23" t="n">
        <f aca="false">$I$3*1000000000/($D28*1000*G$5*60*60)</f>
        <v>1157.40740740741</v>
      </c>
      <c r="H28" s="23" t="n">
        <f aca="false">$I$3*1000000000/($D28*1000*H$5*60*60)</f>
        <v>2314.81481481482</v>
      </c>
      <c r="I28" s="23" t="n">
        <f aca="false">$I$3*1000000000/($D28*1000*I$5*60*60)</f>
        <v>3858.02469135802</v>
      </c>
      <c r="J28" s="23" t="n">
        <f aca="false">$I$3*1000000000/($D28*1000*J$5*60*60)</f>
        <v>11574.0740740741</v>
      </c>
      <c r="K28" s="24" t="n">
        <f aca="false">$I$3*1000000000/($D28*1000*K$5*60*60)</f>
        <v>46296.2962962963</v>
      </c>
    </row>
    <row r="29" customFormat="false" ht="14.25" hidden="false" customHeight="false" outlineLevel="0" collapsed="false">
      <c r="B29" s="51"/>
      <c r="C29" s="57"/>
      <c r="D29" s="47"/>
      <c r="E29" s="58" t="n">
        <f aca="false">E28/24</f>
        <v>16.0751028806584</v>
      </c>
      <c r="F29" s="59" t="n">
        <f aca="false">F28/24</f>
        <v>32.1502057613169</v>
      </c>
      <c r="G29" s="59" t="n">
        <f aca="false">G28/24</f>
        <v>48.2253086419753</v>
      </c>
      <c r="H29" s="59" t="n">
        <f aca="false">H28/24</f>
        <v>96.4506172839506</v>
      </c>
      <c r="I29" s="59" t="n">
        <f aca="false">I28/24</f>
        <v>160.751028806584</v>
      </c>
      <c r="J29" s="59" t="n">
        <f aca="false">J28/24</f>
        <v>482.253086419753</v>
      </c>
      <c r="K29" s="60" t="n">
        <f aca="false">K28/24</f>
        <v>1929.01234567901</v>
      </c>
    </row>
    <row r="30" customFormat="false" ht="13.5" hidden="false" customHeight="false" outlineLevel="0" collapsed="false">
      <c r="B30" s="61"/>
      <c r="C30" s="62" t="s">
        <v>12</v>
      </c>
    </row>
    <row r="32" customFormat="false" ht="14.25" hidden="false" customHeight="false" outlineLevel="0" collapsed="false">
      <c r="H32" s="0" t="s">
        <v>13</v>
      </c>
    </row>
    <row r="33" customFormat="false" ht="13.5" hidden="false" customHeight="false" outlineLevel="0" collapsed="false">
      <c r="F33" s="63"/>
      <c r="G33" s="63"/>
      <c r="H33" s="64" t="s">
        <v>14</v>
      </c>
      <c r="I33" s="64"/>
      <c r="J33" s="64"/>
      <c r="K33" s="64"/>
    </row>
    <row r="34" customFormat="false" ht="14.25" hidden="false" customHeight="false" outlineLevel="0" collapsed="false">
      <c r="F34" s="63"/>
      <c r="G34" s="63"/>
      <c r="H34" s="65" t="s">
        <v>15</v>
      </c>
      <c r="I34" s="66" t="s">
        <v>16</v>
      </c>
      <c r="J34" s="66" t="s">
        <v>17</v>
      </c>
      <c r="K34" s="67" t="s">
        <v>18</v>
      </c>
    </row>
    <row r="35" customFormat="false" ht="13.5" hidden="false" customHeight="false" outlineLevel="0" collapsed="false">
      <c r="F35" s="68" t="s">
        <v>19</v>
      </c>
      <c r="G35" s="69" t="s">
        <v>16</v>
      </c>
      <c r="H35" s="70" t="n">
        <v>3</v>
      </c>
      <c r="I35" s="71" t="n">
        <v>4</v>
      </c>
      <c r="J35" s="71" t="n">
        <v>5</v>
      </c>
      <c r="K35" s="72" t="n">
        <v>6</v>
      </c>
    </row>
    <row r="36" customFormat="false" ht="13.5" hidden="false" customHeight="false" outlineLevel="0" collapsed="false">
      <c r="F36" s="68"/>
      <c r="G36" s="73" t="s">
        <v>17</v>
      </c>
      <c r="H36" s="74" t="n">
        <f aca="false">H35*2</f>
        <v>6</v>
      </c>
      <c r="I36" s="75" t="n">
        <f aca="false">I35*2</f>
        <v>8</v>
      </c>
      <c r="J36" s="75" t="n">
        <f aca="false">J35*2</f>
        <v>10</v>
      </c>
      <c r="K36" s="76" t="n">
        <f aca="false">K35*2</f>
        <v>12</v>
      </c>
    </row>
    <row r="37" customFormat="false" ht="14.25" hidden="false" customHeight="false" outlineLevel="0" collapsed="false">
      <c r="F37" s="68"/>
      <c r="G37" s="67" t="s">
        <v>18</v>
      </c>
      <c r="H37" s="77" t="n">
        <f aca="false">H36*2</f>
        <v>12</v>
      </c>
      <c r="I37" s="78" t="n">
        <f aca="false">I36*2</f>
        <v>16</v>
      </c>
      <c r="J37" s="78" t="n">
        <f aca="false">J36*2</f>
        <v>20</v>
      </c>
      <c r="K37" s="79" t="n">
        <f aca="false">K36*2</f>
        <v>24</v>
      </c>
    </row>
    <row r="42" customFormat="false" ht="13.5" hidden="false" customHeight="false" outlineLevel="0" collapsed="false">
      <c r="E42" s="80" t="s">
        <v>20</v>
      </c>
      <c r="F42" s="81" t="n">
        <v>8.448</v>
      </c>
      <c r="G42" s="0" t="s">
        <v>21</v>
      </c>
      <c r="I42" s="0" t="s">
        <v>22</v>
      </c>
    </row>
    <row r="43" customFormat="false" ht="13.5" hidden="false" customHeight="false" outlineLevel="0" collapsed="false">
      <c r="E43" s="80" t="s">
        <v>1</v>
      </c>
      <c r="G43" s="0" t="n">
        <f aca="false">I3</f>
        <v>500</v>
      </c>
      <c r="H43" s="0" t="s">
        <v>23</v>
      </c>
    </row>
    <row r="44" customFormat="false" ht="14.25" hidden="false" customHeight="false" outlineLevel="0" collapsed="false">
      <c r="B44" s="62" t="s">
        <v>24</v>
      </c>
      <c r="E44" s="80" t="s">
        <v>25</v>
      </c>
      <c r="F44" s="0" t="n">
        <v>1</v>
      </c>
      <c r="G44" s="0" t="s">
        <v>26</v>
      </c>
      <c r="H44" s="62" t="s">
        <v>27</v>
      </c>
    </row>
    <row r="45" customFormat="false" ht="27" hidden="false" customHeight="true" outlineLevel="0" collapsed="false">
      <c r="B45" s="4"/>
      <c r="C45" s="5" t="s">
        <v>3</v>
      </c>
      <c r="D45" s="82" t="s">
        <v>4</v>
      </c>
      <c r="E45" s="83" t="n">
        <v>480</v>
      </c>
      <c r="F45" s="8" t="n">
        <v>240</v>
      </c>
      <c r="G45" s="8" t="n">
        <v>120</v>
      </c>
      <c r="H45" s="8" t="n">
        <v>80</v>
      </c>
      <c r="I45" s="8" t="n">
        <v>60</v>
      </c>
      <c r="J45" s="8" t="n">
        <v>40</v>
      </c>
      <c r="K45" s="9" t="n">
        <v>20</v>
      </c>
    </row>
    <row r="46" customFormat="false" ht="13.5" hidden="false" customHeight="false" outlineLevel="0" collapsed="false">
      <c r="B46" s="84" t="s">
        <v>28</v>
      </c>
      <c r="C46" s="11" t="s">
        <v>6</v>
      </c>
      <c r="D46" s="85" t="n">
        <v>24</v>
      </c>
      <c r="E46" s="86"/>
      <c r="F46" s="87"/>
      <c r="G46" s="88" t="n">
        <f aca="false">$G$43*1000000000/(($D46*1000*G$45+$F$42*$F$44*1000)*60*60)</f>
        <v>48.084261474982</v>
      </c>
      <c r="H46" s="89" t="n">
        <f aca="false">$G$43*1000000000/(($D46*1000*H$45+$F$42*$F$44*1000)*60*60)</f>
        <v>72.021070253846</v>
      </c>
      <c r="I46" s="89" t="n">
        <f aca="false">$G$43*1000000000/(($D46*1000*I$45+$F$42*$F$44*1000)*60*60)</f>
        <v>95.8880739169711</v>
      </c>
      <c r="J46" s="89" t="n">
        <f aca="false">$G$43*1000000000/(($D46*1000*J$45+$F$42*$F$44*1000)*60*60)</f>
        <v>143.413883748935</v>
      </c>
      <c r="K46" s="90" t="n">
        <f aca="false">$G$43*1000000000/(($D46*1000*K$45+$F$42*$F$44*1000)*60*60)</f>
        <v>284.347338690892</v>
      </c>
    </row>
    <row r="47" customFormat="false" ht="13.5" hidden="false" customHeight="false" outlineLevel="0" collapsed="false">
      <c r="B47" s="84"/>
      <c r="C47" s="11"/>
      <c r="D47" s="85"/>
      <c r="E47" s="91"/>
      <c r="F47" s="18"/>
      <c r="G47" s="19" t="n">
        <f aca="false">$G$43*1000000000/(($D46*1000*G$45+$F$42*$F$44*1000)*60*60)/24</f>
        <v>2.00351089479092</v>
      </c>
      <c r="H47" s="19" t="n">
        <f aca="false">$G$43*1000000000/(($D46*1000*H$45+$F$42*$F$44*1000)*60*60)/24</f>
        <v>3.00087792724358</v>
      </c>
      <c r="I47" s="19" t="n">
        <f aca="false">$G$43*1000000000/(($D46*1000*I$45+$F$42*$F$44*1000)*60*60)/24</f>
        <v>3.99533641320713</v>
      </c>
      <c r="J47" s="19" t="n">
        <f aca="false">$G$43*1000000000/(($D46*1000*J$45+$F$42*$F$44*1000)*60*60)/24</f>
        <v>5.97557848953897</v>
      </c>
      <c r="K47" s="20" t="n">
        <f aca="false">$G$43*1000000000/(($D46*1000*K$45+$F$42*$F$44*1000)*60*60)/24</f>
        <v>11.8478057787872</v>
      </c>
    </row>
    <row r="48" customFormat="false" ht="13.5" hidden="false" customHeight="false" outlineLevel="0" collapsed="false">
      <c r="B48" s="84"/>
      <c r="C48" s="21" t="s">
        <v>7</v>
      </c>
      <c r="D48" s="92" t="n">
        <v>20</v>
      </c>
      <c r="E48" s="91"/>
      <c r="F48" s="18"/>
      <c r="G48" s="23" t="n">
        <f aca="false">$G$43*1000000000/(($D48*1000*G$45+$F$42*$F$44*1000)*60*60)</f>
        <v>57.6673811885865</v>
      </c>
      <c r="H48" s="23" t="n">
        <f aca="false">$G$43*1000000000/(($D48*1000*H$45+$F$42*$F$44*1000)*60*60)</f>
        <v>86.3496295117336</v>
      </c>
      <c r="I48" s="23" t="n">
        <f aca="false">$G$43*1000000000/(($D48*1000*I$45+$F$42*$F$44*1000)*60*60)</f>
        <v>114.931622121009</v>
      </c>
      <c r="J48" s="23" t="n">
        <f aca="false">$G$43*1000000000/(($D48*1000*J$45+$F$42*$F$44*1000)*60*60)</f>
        <v>171.796935472521</v>
      </c>
      <c r="K48" s="24" t="n">
        <f aca="false">$G$43*1000000000/(($D48*1000*K$45+$F$42*$F$44*1000)*60*60)</f>
        <v>340.040565479299</v>
      </c>
    </row>
    <row r="49" customFormat="false" ht="13.5" hidden="false" customHeight="false" outlineLevel="0" collapsed="false">
      <c r="B49" s="84"/>
      <c r="C49" s="21"/>
      <c r="D49" s="92"/>
      <c r="E49" s="91"/>
      <c r="F49" s="18"/>
      <c r="G49" s="93" t="n">
        <f aca="false">$G$43*1000000000/(($D48*1000*G$45+$F$42*$F$44*1000)*60*60)/24</f>
        <v>2.40280754952444</v>
      </c>
      <c r="H49" s="93" t="n">
        <f aca="false">$G$43*1000000000/(($D48*1000*H$45+$F$42*$F$44*1000)*60*60)/24</f>
        <v>3.59790122965557</v>
      </c>
      <c r="I49" s="93" t="n">
        <f aca="false">$G$43*1000000000/(($D48*1000*I$45+$F$42*$F$44*1000)*60*60)/24</f>
        <v>4.78881758837537</v>
      </c>
      <c r="J49" s="93" t="n">
        <f aca="false">$G$43*1000000000/(($D48*1000*J$45+$F$42*$F$44*1000)*60*60)/24</f>
        <v>7.15820564468839</v>
      </c>
      <c r="K49" s="94" t="n">
        <f aca="false">$G$43*1000000000/(($D48*1000*K$45+$F$42*$F$44*1000)*60*60)/24</f>
        <v>14.1683568949708</v>
      </c>
    </row>
    <row r="50" customFormat="false" ht="13.5" hidden="false" customHeight="false" outlineLevel="0" collapsed="false">
      <c r="B50" s="84"/>
      <c r="C50" s="27" t="s">
        <v>8</v>
      </c>
      <c r="D50" s="95" t="n">
        <v>16</v>
      </c>
      <c r="E50" s="91"/>
      <c r="F50" s="18"/>
      <c r="G50" s="29" t="n">
        <f aca="false">$G$43*1000000000/(($D50*1000*G$45+$F$42*$F$44*1000)*60*60)</f>
        <v>72.021070253846</v>
      </c>
      <c r="H50" s="29" t="n">
        <f aca="false">$G$43*1000000000/(($D50*1000*H$45+$F$42*$F$44*1000)*60*60)</f>
        <v>107.795494182838</v>
      </c>
      <c r="I50" s="29" t="n">
        <f aca="false">$G$43*1000000000/(($D50*1000*I$45+$F$42*$F$44*1000)*60*60)</f>
        <v>143.413883748935</v>
      </c>
      <c r="J50" s="29" t="n">
        <f aca="false">$G$43*1000000000/(($D50*1000*J$45+$F$42*$F$44*1000)*60*60)</f>
        <v>214.186625433171</v>
      </c>
      <c r="K50" s="30" t="n">
        <f aca="false">$G$43*1000000000/(($D50*1000*K$45+$F$42*$F$44*1000)*60*60)</f>
        <v>422.864163852083</v>
      </c>
    </row>
    <row r="51" customFormat="false" ht="13.5" hidden="false" customHeight="false" outlineLevel="0" collapsed="false">
      <c r="B51" s="84"/>
      <c r="C51" s="27"/>
      <c r="D51" s="95"/>
      <c r="E51" s="91"/>
      <c r="F51" s="18"/>
      <c r="G51" s="19" t="n">
        <f aca="false">$G$43*1000000000/(($D50*1000*G$45+$F$42*$F$44*1000)*60*60)/24</f>
        <v>3.00087792724358</v>
      </c>
      <c r="H51" s="19" t="n">
        <f aca="false">$G$43*1000000000/(($D50*1000*H$45+$F$42*$F$44*1000)*60*60)/24</f>
        <v>4.4914789242849</v>
      </c>
      <c r="I51" s="19" t="n">
        <f aca="false">$G$43*1000000000/(($D50*1000*I$45+$F$42*$F$44*1000)*60*60)/24</f>
        <v>5.97557848953897</v>
      </c>
      <c r="J51" s="19" t="n">
        <f aca="false">$G$43*1000000000/(($D50*1000*J$45+$F$42*$F$44*1000)*60*60)/24</f>
        <v>8.92444272638213</v>
      </c>
      <c r="K51" s="20" t="n">
        <f aca="false">$G$43*1000000000/(($D50*1000*K$45+$F$42*$F$44*1000)*60*60)/24</f>
        <v>17.6193401605035</v>
      </c>
    </row>
    <row r="52" customFormat="false" ht="13.5" hidden="false" customHeight="false" outlineLevel="0" collapsed="false">
      <c r="B52" s="84"/>
      <c r="C52" s="46" t="s">
        <v>9</v>
      </c>
      <c r="D52" s="96" t="n">
        <v>12</v>
      </c>
      <c r="E52" s="91"/>
      <c r="F52" s="18"/>
      <c r="G52" s="23" t="n">
        <f aca="false">$G$43*1000000000/(($D52*1000*G$45+$F$42*$F$44*1000)*60*60)</f>
        <v>95.8880739169711</v>
      </c>
      <c r="H52" s="23" t="n">
        <f aca="false">$G$43*1000000000/(($D52*1000*H$45+$F$42*$F$44*1000)*60*60)</f>
        <v>143.413883748935</v>
      </c>
      <c r="I52" s="23" t="n">
        <f aca="false">$G$43*1000000000/(($D52*1000*I$45+$F$42*$F$44*1000)*60*60)</f>
        <v>190.664109022043</v>
      </c>
      <c r="J52" s="23" t="n">
        <f aca="false">$G$43*1000000000/(($D52*1000*J$45+$F$42*$F$44*1000)*60*60)</f>
        <v>284.347338690892</v>
      </c>
      <c r="K52" s="24" t="n">
        <f aca="false">$G$43*1000000000/(($D52*1000*K$45+$F$42*$F$44*1000)*60*60)</f>
        <v>559.025988894613</v>
      </c>
    </row>
    <row r="53" customFormat="false" ht="14.25" hidden="false" customHeight="false" outlineLevel="0" collapsed="false">
      <c r="B53" s="84"/>
      <c r="C53" s="46"/>
      <c r="D53" s="96"/>
      <c r="E53" s="97"/>
      <c r="F53" s="98"/>
      <c r="G53" s="99" t="n">
        <f aca="false">$G$43*1000000000/(($D52*1000*G$45+$F$42*$F$44*1000)*60*60)/24</f>
        <v>3.99533641320713</v>
      </c>
      <c r="H53" s="99" t="n">
        <f aca="false">$G$43*1000000000/(($D52*1000*H$45+$F$42*$F$44*1000)*60*60)/24</f>
        <v>5.97557848953897</v>
      </c>
      <c r="I53" s="99" t="n">
        <f aca="false">$G$43*1000000000/(($D52*1000*I$45+$F$42*$F$44*1000)*60*60)/24</f>
        <v>7.94433787591844</v>
      </c>
      <c r="J53" s="99" t="n">
        <f aca="false">$G$43*1000000000/(($D52*1000*J$45+$F$42*$F$44*1000)*60*60)/24</f>
        <v>11.8478057787872</v>
      </c>
      <c r="K53" s="100" t="n">
        <f aca="false">$G$43*1000000000/(($D52*1000*K$45+$F$42*$F$44*1000)*60*60)/24</f>
        <v>23.2927495372756</v>
      </c>
    </row>
    <row r="54" customFormat="false" ht="13.5" hidden="false" customHeight="false" outlineLevel="0" collapsed="false">
      <c r="B54" s="101" t="s">
        <v>29</v>
      </c>
      <c r="C54" s="11" t="s">
        <v>6</v>
      </c>
      <c r="D54" s="102" t="n">
        <v>12</v>
      </c>
      <c r="E54" s="103"/>
      <c r="F54" s="39" t="n">
        <f aca="false">$G$43*1000000000/(($D54*1000*F$45+$F$42*$F$44*1000)*60*60)</f>
        <v>48.084261474982</v>
      </c>
      <c r="G54" s="39" t="n">
        <f aca="false">$G$43*1000000000/(($D54*1000*G$45+$F$42*$F$44*1000)*60*60)</f>
        <v>95.8880739169711</v>
      </c>
      <c r="H54" s="39" t="n">
        <f aca="false">$G$43*1000000000/(($D54*1000*H$45+$F$42*$F$44*1000)*60*60)</f>
        <v>143.413883748935</v>
      </c>
      <c r="I54" s="39" t="n">
        <f aca="false">$G$43*1000000000/(($D54*1000*I$45+$F$42*$F$44*1000)*60*60)</f>
        <v>190.664109022043</v>
      </c>
      <c r="J54" s="39" t="n">
        <f aca="false">$G$43*1000000000/(($D54*1000*J$45+$F$42*$F$44*1000)*60*60)</f>
        <v>284.347338690892</v>
      </c>
      <c r="K54" s="40" t="n">
        <f aca="false">$G$43*1000000000/(($D54*1000*K$45+$F$42*$F$44*1000)*60*60)</f>
        <v>559.025988894613</v>
      </c>
    </row>
    <row r="55" customFormat="false" ht="13.5" hidden="false" customHeight="false" outlineLevel="0" collapsed="false">
      <c r="B55" s="101"/>
      <c r="C55" s="11"/>
      <c r="D55" s="102"/>
      <c r="E55" s="91"/>
      <c r="F55" s="19" t="n">
        <f aca="false">$G$43*1000000000/(($D54*1000*F$45+$F$42*$F$44*1000)*60*60)/24</f>
        <v>2.00351089479092</v>
      </c>
      <c r="G55" s="19" t="n">
        <f aca="false">$G$43*1000000000/(($D54*1000*G$45+$F$42*$F$44*1000)*60*60)/24</f>
        <v>3.99533641320713</v>
      </c>
      <c r="H55" s="19" t="n">
        <f aca="false">$G$43*1000000000/(($D54*1000*H$45+$F$42*$F$44*1000)*60*60)/24</f>
        <v>5.97557848953897</v>
      </c>
      <c r="I55" s="19" t="n">
        <f aca="false">$G$43*1000000000/(($D54*1000*I$45+$F$42*$F$44*1000)*60*60)/24</f>
        <v>7.94433787591844</v>
      </c>
      <c r="J55" s="19" t="n">
        <f aca="false">$G$43*1000000000/(($D54*1000*J$45+$F$42*$F$44*1000)*60*60)/24</f>
        <v>11.8478057787872</v>
      </c>
      <c r="K55" s="20" t="n">
        <f aca="false">$G$43*1000000000/(($D54*1000*K$45+$F$42*$F$44*1000)*60*60)/24</f>
        <v>23.2927495372756</v>
      </c>
    </row>
    <row r="56" customFormat="false" ht="13.5" hidden="false" customHeight="false" outlineLevel="0" collapsed="false">
      <c r="B56" s="101"/>
      <c r="C56" s="21" t="s">
        <v>7</v>
      </c>
      <c r="D56" s="92" t="n">
        <v>10</v>
      </c>
      <c r="E56" s="91"/>
      <c r="F56" s="23" t="n">
        <f aca="false">$G$43*1000000000/(($D56*1000*F$45+$F$42*$F$44*1000)*60*60)</f>
        <v>57.6673811885865</v>
      </c>
      <c r="G56" s="23" t="n">
        <f aca="false">$G$43*1000000000/(($D56*1000*G$45+$F$42*$F$44*1000)*60*60)</f>
        <v>114.931622121009</v>
      </c>
      <c r="H56" s="23" t="n">
        <f aca="false">$G$43*1000000000/(($D56*1000*H$45+$F$42*$F$44*1000)*60*60)</f>
        <v>171.796935472521</v>
      </c>
      <c r="I56" s="23" t="n">
        <f aca="false">$G$43*1000000000/(($D56*1000*I$45+$F$42*$F$44*1000)*60*60)</f>
        <v>228.267475427463</v>
      </c>
      <c r="J56" s="23" t="n">
        <f aca="false">$G$43*1000000000/(($D56*1000*J$45+$F$42*$F$44*1000)*60*60)</f>
        <v>340.040565479299</v>
      </c>
      <c r="K56" s="24" t="n">
        <f aca="false">$G$43*1000000000/(($D56*1000*K$45+$F$42*$F$44*1000)*60*60)</f>
        <v>666.299935182342</v>
      </c>
    </row>
    <row r="57" customFormat="false" ht="13.5" hidden="false" customHeight="false" outlineLevel="0" collapsed="false">
      <c r="B57" s="101"/>
      <c r="C57" s="21"/>
      <c r="D57" s="92"/>
      <c r="E57" s="91"/>
      <c r="F57" s="93" t="n">
        <f aca="false">$G$43*1000000000/(($D56*1000*F$45+$F$42*$F$44*1000)*60*60)/24</f>
        <v>2.40280754952444</v>
      </c>
      <c r="G57" s="93" t="n">
        <f aca="false">$G$43*1000000000/(($D56*1000*G$45+$F$42*$F$44*1000)*60*60)/24</f>
        <v>4.78881758837537</v>
      </c>
      <c r="H57" s="93" t="n">
        <f aca="false">$G$43*1000000000/(($D56*1000*H$45+$F$42*$F$44*1000)*60*60)/24</f>
        <v>7.15820564468839</v>
      </c>
      <c r="I57" s="93" t="n">
        <f aca="false">$G$43*1000000000/(($D56*1000*I$45+$F$42*$F$44*1000)*60*60)/24</f>
        <v>9.51114480947762</v>
      </c>
      <c r="J57" s="93" t="n">
        <f aca="false">$G$43*1000000000/(($D56*1000*J$45+$F$42*$F$44*1000)*60*60)/24</f>
        <v>14.1683568949708</v>
      </c>
      <c r="K57" s="94" t="n">
        <f aca="false">$G$43*1000000000/(($D56*1000*K$45+$F$42*$F$44*1000)*60*60)/24</f>
        <v>27.7624972992643</v>
      </c>
    </row>
    <row r="58" customFormat="false" ht="13.5" hidden="false" customHeight="false" outlineLevel="0" collapsed="false">
      <c r="B58" s="101"/>
      <c r="C58" s="27" t="s">
        <v>8</v>
      </c>
      <c r="D58" s="95" t="n">
        <f aca="false">I36</f>
        <v>8</v>
      </c>
      <c r="E58" s="91"/>
      <c r="F58" s="29" t="n">
        <f aca="false">$G$43*1000000000/(($D58*1000*F$45+$F$42*$F$44*1000)*60*60)</f>
        <v>72.021070253846</v>
      </c>
      <c r="G58" s="29" t="n">
        <f aca="false">$G$43*1000000000/(($D58*1000*G$45+$F$42*$F$44*1000)*60*60)</f>
        <v>143.413883748935</v>
      </c>
      <c r="H58" s="29" t="n">
        <f aca="false">$G$43*1000000000/(($D58*1000*H$45+$F$42*$F$44*1000)*60*60)</f>
        <v>214.186625433171</v>
      </c>
      <c r="I58" s="29" t="n">
        <f aca="false">$G$43*1000000000/(($D58*1000*I$45+$F$42*$F$44*1000)*60*60)</f>
        <v>284.347338690892</v>
      </c>
      <c r="J58" s="29" t="n">
        <f aca="false">$G$43*1000000000/(($D58*1000*J$45+$F$42*$F$44*1000)*60*60)</f>
        <v>422.864163852083</v>
      </c>
      <c r="K58" s="30" t="n">
        <f aca="false">$G$43*1000000000/(($D58*1000*K$45+$F$42*$F$44*1000)*60*60)</f>
        <v>824.520854441067</v>
      </c>
    </row>
    <row r="59" customFormat="false" ht="13.5" hidden="false" customHeight="false" outlineLevel="0" collapsed="false">
      <c r="B59" s="101"/>
      <c r="C59" s="27"/>
      <c r="D59" s="95"/>
      <c r="E59" s="91"/>
      <c r="F59" s="19" t="n">
        <f aca="false">$G$43*1000000000/(($D58*1000*F$45+$F$42*$F$44*1000)*60*60)/24</f>
        <v>3.00087792724358</v>
      </c>
      <c r="G59" s="19" t="n">
        <f aca="false">$G$43*1000000000/(($D58*1000*G$45+$F$42*$F$44*1000)*60*60)/24</f>
        <v>5.97557848953897</v>
      </c>
      <c r="H59" s="19" t="n">
        <f aca="false">$G$43*1000000000/(($D58*1000*H$45+$F$42*$F$44*1000)*60*60)/24</f>
        <v>8.92444272638213</v>
      </c>
      <c r="I59" s="19" t="n">
        <f aca="false">$G$43*1000000000/(($D58*1000*I$45+$F$42*$F$44*1000)*60*60)/24</f>
        <v>11.8478057787872</v>
      </c>
      <c r="J59" s="19" t="n">
        <f aca="false">$G$43*1000000000/(($D58*1000*J$45+$F$42*$F$44*1000)*60*60)/24</f>
        <v>17.6193401605035</v>
      </c>
      <c r="K59" s="20" t="n">
        <f aca="false">$G$43*1000000000/(($D58*1000*K$45+$F$42*$F$44*1000)*60*60)/24</f>
        <v>34.3550356017111</v>
      </c>
    </row>
    <row r="60" customFormat="false" ht="13.5" hidden="false" customHeight="false" outlineLevel="0" collapsed="false">
      <c r="B60" s="101"/>
      <c r="C60" s="46" t="s">
        <v>9</v>
      </c>
      <c r="D60" s="104" t="n">
        <v>6</v>
      </c>
      <c r="E60" s="91"/>
      <c r="F60" s="23" t="n">
        <f aca="false">$G$43*1000000000/(($D60*1000*F$45+$F$42*$F$44*1000)*60*60)</f>
        <v>95.8880739169711</v>
      </c>
      <c r="G60" s="23" t="n">
        <f aca="false">$G$43*1000000000/(($D60*1000*G$45+$F$42*$F$44*1000)*60*60)</f>
        <v>190.664109022043</v>
      </c>
      <c r="H60" s="23" t="n">
        <f aca="false">$G$43*1000000000/(($D60*1000*H$45+$F$42*$F$44*1000)*60*60)</f>
        <v>284.347338690892</v>
      </c>
      <c r="I60" s="23" t="n">
        <f aca="false">$G$43*1000000000/(($D60*1000*I$45+$F$42*$F$44*1000)*60*60)</f>
        <v>376.956555304653</v>
      </c>
      <c r="J60" s="23" t="n">
        <f aca="false">$G$43*1000000000/(($D60*1000*J$45+$F$42*$F$44*1000)*60*60)</f>
        <v>559.025988894613</v>
      </c>
      <c r="K60" s="24" t="n">
        <f aca="false">$G$43*1000000000/(($D60*1000*K$45+$F$42*$F$44*1000)*60*60)</f>
        <v>1081.28494712949</v>
      </c>
    </row>
    <row r="61" customFormat="false" ht="14.25" hidden="false" customHeight="false" outlineLevel="0" collapsed="false">
      <c r="B61" s="101"/>
      <c r="C61" s="46"/>
      <c r="D61" s="104"/>
      <c r="E61" s="97"/>
      <c r="F61" s="99" t="n">
        <f aca="false">$G$43*1000000000/(($D60*1000*F$45+$F$42*$F$44*1000)*60*60)/24</f>
        <v>3.99533641320713</v>
      </c>
      <c r="G61" s="99" t="n">
        <f aca="false">$G$43*1000000000/(($D60*1000*G$45+$F$42*$F$44*1000)*60*60)/24</f>
        <v>7.94433787591844</v>
      </c>
      <c r="H61" s="99" t="n">
        <f aca="false">$G$43*1000000000/(($D60*1000*H$45+$F$42*$F$44*1000)*60*60)/24</f>
        <v>11.8478057787872</v>
      </c>
      <c r="I61" s="99" t="n">
        <f aca="false">$G$43*1000000000/(($D60*1000*I$45+$F$42*$F$44*1000)*60*60)/24</f>
        <v>15.7065231376939</v>
      </c>
      <c r="J61" s="99" t="n">
        <f aca="false">$G$43*1000000000/(($D60*1000*J$45+$F$42*$F$44*1000)*60*60)/24</f>
        <v>23.2927495372756</v>
      </c>
      <c r="K61" s="100" t="n">
        <f aca="false">$G$43*1000000000/(($D60*1000*K$45+$F$42*$F$44*1000)*60*60)/24</f>
        <v>45.0535394637288</v>
      </c>
    </row>
    <row r="62" customFormat="false" ht="13.5" hidden="false" customHeight="false" outlineLevel="0" collapsed="false">
      <c r="B62" s="105" t="s">
        <v>30</v>
      </c>
      <c r="C62" s="11" t="s">
        <v>6</v>
      </c>
      <c r="D62" s="85" t="n">
        <v>6</v>
      </c>
      <c r="E62" s="106" t="n">
        <f aca="false">$G$43*1000000000/(($D62*1000*E$45+$F$42*$F$44*1000)*60*60)</f>
        <v>48.084261474982</v>
      </c>
      <c r="F62" s="89" t="n">
        <f aca="false">$G$43*1000000000/(($D62*1000*F$45+$F$42*$F$44*1000)*60*60)</f>
        <v>95.8880739169711</v>
      </c>
      <c r="G62" s="89" t="n">
        <f aca="false">$G$43*1000000000/(($D62*1000*G$45+$F$42*$F$44*1000)*60*60)</f>
        <v>190.664109022043</v>
      </c>
      <c r="H62" s="89" t="n">
        <f aca="false">$G$43*1000000000/(($D62*1000*H$45+$F$42*$F$44*1000)*60*60)</f>
        <v>284.347338690892</v>
      </c>
      <c r="I62" s="89" t="n">
        <f aca="false">$G$43*1000000000/(($D62*1000*I$45+$F$42*$F$44*1000)*60*60)</f>
        <v>376.956555304653</v>
      </c>
      <c r="J62" s="89" t="n">
        <f aca="false">$G$43*1000000000/(($D62*1000*J$45+$F$42*$F$44*1000)*60*60)</f>
        <v>559.025988894613</v>
      </c>
      <c r="K62" s="90" t="n">
        <f aca="false">$G$43*1000000000/(($D62*1000*K$45+$F$42*$F$44*1000)*60*60)</f>
        <v>1081.28494712949</v>
      </c>
    </row>
    <row r="63" customFormat="false" ht="13.5" hidden="false" customHeight="false" outlineLevel="0" collapsed="false">
      <c r="B63" s="105"/>
      <c r="C63" s="11"/>
      <c r="D63" s="85"/>
      <c r="E63" s="107" t="n">
        <f aca="false">$G$43*1000000000/(($D62*1000*E$45+$F$42*$F$44*1000)*60*60)/24</f>
        <v>2.00351089479092</v>
      </c>
      <c r="F63" s="19" t="n">
        <f aca="false">$G$43*1000000000/(($D62*1000*F$45+$F$42*$F$44*1000)*60*60)/24</f>
        <v>3.99533641320713</v>
      </c>
      <c r="G63" s="19" t="n">
        <f aca="false">$G$43*1000000000/(($D62*1000*G$45+$F$42*$F$44*1000)*60*60)/24</f>
        <v>7.94433787591844</v>
      </c>
      <c r="H63" s="19" t="n">
        <f aca="false">$G$43*1000000000/(($D62*1000*H$45+$F$42*$F$44*1000)*60*60)/24</f>
        <v>11.8478057787872</v>
      </c>
      <c r="I63" s="19" t="n">
        <f aca="false">$G$43*1000000000/(($D62*1000*I$45+$F$42*$F$44*1000)*60*60)/24</f>
        <v>15.7065231376939</v>
      </c>
      <c r="J63" s="19" t="n">
        <f aca="false">$G$43*1000000000/(($D62*1000*J$45+$F$42*$F$44*1000)*60*60)/24</f>
        <v>23.2927495372756</v>
      </c>
      <c r="K63" s="20" t="n">
        <f aca="false">$G$43*1000000000/(($D62*1000*K$45+$F$42*$F$44*1000)*60*60)/24</f>
        <v>45.0535394637288</v>
      </c>
    </row>
    <row r="64" customFormat="false" ht="13.5" hidden="false" customHeight="false" outlineLevel="0" collapsed="false">
      <c r="B64" s="105"/>
      <c r="C64" s="21" t="s">
        <v>7</v>
      </c>
      <c r="D64" s="92" t="n">
        <v>5</v>
      </c>
      <c r="E64" s="108" t="n">
        <f aca="false">$G$43*1000000000/(($D64*1000*E$45+$F$42*$F$44*1000)*60*60)</f>
        <v>57.6673811885865</v>
      </c>
      <c r="F64" s="23" t="n">
        <f aca="false">$G$43*1000000000/(($D64*1000*F$45+$F$42*$F$44*1000)*60*60)</f>
        <v>114.931622121009</v>
      </c>
      <c r="G64" s="23" t="n">
        <f aca="false">$G$43*1000000000/(($D64*1000*G$45+$F$42*$F$44*1000)*60*60)</f>
        <v>228.267475427463</v>
      </c>
      <c r="H64" s="23" t="n">
        <f aca="false">$G$43*1000000000/(($D64*1000*H$45+$F$42*$F$44*1000)*60*60)</f>
        <v>340.040565479299</v>
      </c>
      <c r="I64" s="23" t="n">
        <f aca="false">$G$43*1000000000/(($D64*1000*I$45+$F$42*$F$44*1000)*60*60)</f>
        <v>450.282993855979</v>
      </c>
      <c r="J64" s="23" t="n">
        <f aca="false">$G$43*1000000000/(($D64*1000*J$45+$F$42*$F$44*1000)*60*60)</f>
        <v>666.299935182342</v>
      </c>
      <c r="K64" s="24" t="n">
        <f aca="false">$G$43*1000000000/(($D64*1000*K$45+$F$42*$F$44*1000)*60*60)</f>
        <v>1280.69571489459</v>
      </c>
    </row>
    <row r="65" customFormat="false" ht="13.5" hidden="false" customHeight="false" outlineLevel="0" collapsed="false">
      <c r="B65" s="105"/>
      <c r="C65" s="21"/>
      <c r="D65" s="92"/>
      <c r="E65" s="109" t="n">
        <f aca="false">$G$43*1000000000/(($D64*1000*E$45+$F$42*$F$44*1000)*60*60)/24</f>
        <v>2.40280754952444</v>
      </c>
      <c r="F65" s="93" t="n">
        <f aca="false">$G$43*1000000000/(($D64*1000*F$45+$F$42*$F$44*1000)*60*60)/24</f>
        <v>4.78881758837537</v>
      </c>
      <c r="G65" s="93" t="n">
        <f aca="false">$G$43*1000000000/(($D64*1000*G$45+$F$42*$F$44*1000)*60*60)/24</f>
        <v>9.51114480947762</v>
      </c>
      <c r="H65" s="93" t="n">
        <f aca="false">$G$43*1000000000/(($D64*1000*H$45+$F$42*$F$44*1000)*60*60)/24</f>
        <v>14.1683568949708</v>
      </c>
      <c r="I65" s="93" t="n">
        <f aca="false">$G$43*1000000000/(($D64*1000*I$45+$F$42*$F$44*1000)*60*60)/24</f>
        <v>18.7617914106658</v>
      </c>
      <c r="J65" s="93" t="n">
        <f aca="false">$G$43*1000000000/(($D64*1000*J$45+$F$42*$F$44*1000)*60*60)/24</f>
        <v>27.7624972992643</v>
      </c>
      <c r="K65" s="94" t="n">
        <f aca="false">$G$43*1000000000/(($D64*1000*K$45+$F$42*$F$44*1000)*60*60)/24</f>
        <v>53.3623214539414</v>
      </c>
    </row>
    <row r="66" customFormat="false" ht="13.5" hidden="false" customHeight="false" outlineLevel="0" collapsed="false">
      <c r="B66" s="105"/>
      <c r="C66" s="27" t="s">
        <v>8</v>
      </c>
      <c r="D66" s="95" t="n">
        <f aca="false">I35</f>
        <v>4</v>
      </c>
      <c r="E66" s="110" t="n">
        <f aca="false">$G$43*1000000000/(($D66*1000*E$45+$F$42*$F$44*1000)*60*60)</f>
        <v>72.021070253846</v>
      </c>
      <c r="F66" s="29" t="n">
        <f aca="false">$G$43*1000000000/(($D66*1000*F$45+$F$42*$F$44*1000)*60*60)</f>
        <v>143.413883748935</v>
      </c>
      <c r="G66" s="29" t="n">
        <f aca="false">$G$43*1000000000/(($D66*1000*G$45+$F$42*$F$44*1000)*60*60)</f>
        <v>284.347338690892</v>
      </c>
      <c r="H66" s="29" t="n">
        <f aca="false">$G$43*1000000000/(($D66*1000*H$45+$F$42*$F$44*1000)*60*60)</f>
        <v>422.864163852083</v>
      </c>
      <c r="I66" s="29" t="n">
        <f aca="false">$G$43*1000000000/(($D66*1000*I$45+$F$42*$F$44*1000)*60*60)</f>
        <v>559.025988894613</v>
      </c>
      <c r="J66" s="29" t="n">
        <f aca="false">$G$43*1000000000/(($D66*1000*J$45+$F$42*$F$44*1000)*60*60)</f>
        <v>824.520854441067</v>
      </c>
      <c r="K66" s="30" t="n">
        <f aca="false">$G$43*1000000000/(($D66*1000*K$45+$F$42*$F$44*1000)*60*60)</f>
        <v>1570.2886316128</v>
      </c>
    </row>
    <row r="67" customFormat="false" ht="13.5" hidden="false" customHeight="false" outlineLevel="0" collapsed="false">
      <c r="B67" s="105"/>
      <c r="C67" s="27"/>
      <c r="D67" s="95"/>
      <c r="E67" s="107" t="n">
        <f aca="false">$G$43*1000000000/(($D66*1000*E$45+$F$42*$F$44*1000)*60*60)/24</f>
        <v>3.00087792724358</v>
      </c>
      <c r="F67" s="19" t="n">
        <f aca="false">$G$43*1000000000/(($D66*1000*F$45+$F$42*$F$44*1000)*60*60)/24</f>
        <v>5.97557848953897</v>
      </c>
      <c r="G67" s="19" t="n">
        <f aca="false">$G$43*1000000000/(($D66*1000*G$45+$F$42*$F$44*1000)*60*60)/24</f>
        <v>11.8478057787872</v>
      </c>
      <c r="H67" s="19" t="n">
        <f aca="false">$G$43*1000000000/(($D66*1000*H$45+$F$42*$F$44*1000)*60*60)/24</f>
        <v>17.6193401605035</v>
      </c>
      <c r="I67" s="19" t="n">
        <f aca="false">$G$43*1000000000/(($D66*1000*I$45+$F$42*$F$44*1000)*60*60)/24</f>
        <v>23.2927495372756</v>
      </c>
      <c r="J67" s="19" t="n">
        <f aca="false">$G$43*1000000000/(($D66*1000*J$45+$F$42*$F$44*1000)*60*60)/24</f>
        <v>34.3550356017111</v>
      </c>
      <c r="K67" s="20" t="n">
        <f aca="false">$G$43*1000000000/(($D66*1000*K$45+$F$42*$F$44*1000)*60*60)/24</f>
        <v>65.4286929838666</v>
      </c>
    </row>
    <row r="68" customFormat="false" ht="13.5" hidden="false" customHeight="false" outlineLevel="0" collapsed="false">
      <c r="B68" s="105"/>
      <c r="C68" s="46" t="s">
        <v>9</v>
      </c>
      <c r="D68" s="104" t="n">
        <v>3</v>
      </c>
      <c r="E68" s="108" t="n">
        <f aca="false">$G$43*1000000000/(($D68*1000*E$45+$F$42*$F$44*1000)*60*60)</f>
        <v>95.8880739169711</v>
      </c>
      <c r="F68" s="23" t="n">
        <f aca="false">$G$43*1000000000/(($D68*1000*F$45+$F$42*$F$44*1000)*60*60)</f>
        <v>190.664109022043</v>
      </c>
      <c r="G68" s="23" t="n">
        <f aca="false">$G$43*1000000000/(($D68*1000*G$45+$F$42*$F$44*1000)*60*60)</f>
        <v>376.956555304653</v>
      </c>
      <c r="H68" s="23" t="n">
        <f aca="false">$G$43*1000000000/(($D68*1000*H$45+$F$42*$F$44*1000)*60*60)</f>
        <v>559.025988894613</v>
      </c>
      <c r="I68" s="23" t="n">
        <f aca="false">$G$43*1000000000/(($D68*1000*I$45+$F$42*$F$44*1000)*60*60)</f>
        <v>737.014395954793</v>
      </c>
      <c r="J68" s="23" t="n">
        <f aca="false">$G$43*1000000000/(($D68*1000*J$45+$F$42*$F$44*1000)*60*60)</f>
        <v>1081.28494712949</v>
      </c>
      <c r="K68" s="24" t="n">
        <f aca="false">$G$43*1000000000/(($D68*1000*K$45+$F$42*$F$44*1000)*60*60)</f>
        <v>2029.1153706301</v>
      </c>
    </row>
    <row r="69" customFormat="false" ht="14.25" hidden="false" customHeight="false" outlineLevel="0" collapsed="false">
      <c r="B69" s="105"/>
      <c r="C69" s="46"/>
      <c r="D69" s="104"/>
      <c r="E69" s="111" t="n">
        <f aca="false">$G$43*1000000000/(($D68*1000*E$45+$F$42*$F$44*1000)*60*60)/24</f>
        <v>3.99533641320713</v>
      </c>
      <c r="F69" s="99" t="n">
        <f aca="false">$G$43*1000000000/(($D68*1000*F$45+$F$42*$F$44*1000)*60*60)/24</f>
        <v>7.94433787591844</v>
      </c>
      <c r="G69" s="99" t="n">
        <f aca="false">$G$43*1000000000/(($D68*1000*G$45+$F$42*$F$44*1000)*60*60)/24</f>
        <v>15.7065231376939</v>
      </c>
      <c r="H69" s="99" t="n">
        <f aca="false">$G$43*1000000000/(($D68*1000*H$45+$F$42*$F$44*1000)*60*60)/24</f>
        <v>23.2927495372756</v>
      </c>
      <c r="I69" s="99" t="n">
        <f aca="false">$G$43*1000000000/(($D68*1000*I$45+$F$42*$F$44*1000)*60*60)/24</f>
        <v>30.7089331647831</v>
      </c>
      <c r="J69" s="99" t="n">
        <f aca="false">$G$43*1000000000/(($D68*1000*J$45+$F$42*$F$44*1000)*60*60)/24</f>
        <v>45.0535394637288</v>
      </c>
      <c r="K69" s="100" t="n">
        <f aca="false">$G$43*1000000000/(($D68*1000*K$45+$F$42*$F$44*1000)*60*60)/24</f>
        <v>84.5464737762541</v>
      </c>
    </row>
    <row r="71" customFormat="false" ht="13.5" hidden="false" customHeight="false" outlineLevel="0" collapsed="false">
      <c r="E71" s="62" t="s">
        <v>31</v>
      </c>
      <c r="F71" s="112" t="e">
        <f aca="false">#REF!</f>
        <v>#REF!</v>
      </c>
      <c r="G71" s="62" t="s">
        <v>32</v>
      </c>
    </row>
    <row r="72" customFormat="false" ht="13.5" hidden="false" customHeight="false" outlineLevel="0" collapsed="false">
      <c r="E72" s="62" t="s">
        <v>33</v>
      </c>
      <c r="F72" s="113" t="e">
        <f aca="false">F71/24</f>
        <v>#REF!</v>
      </c>
      <c r="G72" s="62" t="s">
        <v>34</v>
      </c>
    </row>
    <row r="73" customFormat="false" ht="13.5" hidden="false" customHeight="false" outlineLevel="0" collapsed="false">
      <c r="E73" s="62" t="s">
        <v>35</v>
      </c>
      <c r="F73" s="114" t="e">
        <f aca="false">F72/30</f>
        <v>#REF!</v>
      </c>
      <c r="G73" s="62" t="s">
        <v>36</v>
      </c>
    </row>
  </sheetData>
  <mergeCells count="57">
    <mergeCell ref="B6:B13"/>
    <mergeCell ref="C6:C7"/>
    <mergeCell ref="D6:D7"/>
    <mergeCell ref="C8:C9"/>
    <mergeCell ref="D8:D9"/>
    <mergeCell ref="C10:C11"/>
    <mergeCell ref="D10:D11"/>
    <mergeCell ref="C12:C13"/>
    <mergeCell ref="D12:D13"/>
    <mergeCell ref="B14:B21"/>
    <mergeCell ref="C14:C15"/>
    <mergeCell ref="D14:D15"/>
    <mergeCell ref="C16:C17"/>
    <mergeCell ref="D16:D17"/>
    <mergeCell ref="C18:C19"/>
    <mergeCell ref="D18:D19"/>
    <mergeCell ref="C20:C21"/>
    <mergeCell ref="D20:D21"/>
    <mergeCell ref="B22:B29"/>
    <mergeCell ref="C22:C23"/>
    <mergeCell ref="D22:D23"/>
    <mergeCell ref="C24:C25"/>
    <mergeCell ref="D24:D25"/>
    <mergeCell ref="C26:C27"/>
    <mergeCell ref="D26:D27"/>
    <mergeCell ref="C28:C29"/>
    <mergeCell ref="D28:D29"/>
    <mergeCell ref="F33:G34"/>
    <mergeCell ref="H33:K33"/>
    <mergeCell ref="F35:F37"/>
    <mergeCell ref="B46:B53"/>
    <mergeCell ref="C46:C47"/>
    <mergeCell ref="D46:D47"/>
    <mergeCell ref="C48:C49"/>
    <mergeCell ref="D48:D49"/>
    <mergeCell ref="C50:C51"/>
    <mergeCell ref="D50:D51"/>
    <mergeCell ref="C52:C53"/>
    <mergeCell ref="D52:D53"/>
    <mergeCell ref="B54:B61"/>
    <mergeCell ref="C54:C55"/>
    <mergeCell ref="D54:D55"/>
    <mergeCell ref="C56:C57"/>
    <mergeCell ref="D56:D57"/>
    <mergeCell ref="C58:C59"/>
    <mergeCell ref="D58:D59"/>
    <mergeCell ref="C60:C61"/>
    <mergeCell ref="D60:D61"/>
    <mergeCell ref="B62:B69"/>
    <mergeCell ref="C62:C63"/>
    <mergeCell ref="D62:D63"/>
    <mergeCell ref="C64:C65"/>
    <mergeCell ref="D64:D65"/>
    <mergeCell ref="C66:C67"/>
    <mergeCell ref="D66:D67"/>
    <mergeCell ref="C68:C69"/>
    <mergeCell ref="D68:D69"/>
  </mergeCells>
  <printOptions headings="false" gridLines="false" gridLinesSet="true" horizontalCentered="false" verticalCentered="false"/>
  <pageMargins left="0.55" right="0.3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1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21" activeCellId="0" sqref="L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36"/>
    <col collapsed="false" customWidth="true" hidden="false" outlineLevel="0" max="4" min="2" style="0" width="10.37"/>
    <col collapsed="false" customWidth="true" hidden="false" outlineLevel="0" max="5" min="5" style="0" width="11.24"/>
    <col collapsed="false" customWidth="true" hidden="false" outlineLevel="0" max="6" min="6" style="0" width="10.49"/>
    <col collapsed="false" customWidth="true" hidden="false" outlineLevel="0" max="7" min="7" style="0" width="10.37"/>
    <col collapsed="false" customWidth="true" hidden="false" outlineLevel="0" max="8" min="8" style="0" width="12.36"/>
    <col collapsed="false" customWidth="true" hidden="false" outlineLevel="0" max="9" min="9" style="0" width="9.36"/>
    <col collapsed="false" customWidth="true" hidden="false" outlineLevel="0" max="10" min="10" style="0" width="8.12"/>
    <col collapsed="false" customWidth="true" hidden="false" outlineLevel="0" max="11" min="11" style="0" width="14.62"/>
    <col collapsed="false" customWidth="true" hidden="false" outlineLevel="0" max="12" min="12" style="0" width="12.12"/>
    <col collapsed="false" customWidth="true" hidden="false" outlineLevel="0" max="13" min="13" style="0" width="9.99"/>
    <col collapsed="false" customWidth="true" hidden="false" outlineLevel="0" max="14" min="14" style="0" width="12.36"/>
    <col collapsed="false" customWidth="true" hidden="false" outlineLevel="0" max="16" min="15" style="0" width="9.99"/>
  </cols>
  <sheetData>
    <row r="1" customFormat="false" ht="36" hidden="false" customHeight="true" outlineLevel="0" collapsed="false">
      <c r="B1" s="115" t="s">
        <v>37</v>
      </c>
    </row>
    <row r="2" customFormat="false" ht="14.25" hidden="false" customHeight="false" outlineLevel="0" collapsed="false">
      <c r="B2" s="62" t="s">
        <v>38</v>
      </c>
    </row>
    <row r="3" s="116" customFormat="true" ht="27.75" hidden="false" customHeight="true" outlineLevel="0" collapsed="false">
      <c r="B3" s="117" t="s">
        <v>39</v>
      </c>
      <c r="C3" s="118" t="s">
        <v>40</v>
      </c>
      <c r="D3" s="118" t="s">
        <v>41</v>
      </c>
      <c r="E3" s="119" t="s">
        <v>42</v>
      </c>
      <c r="F3" s="119"/>
      <c r="G3" s="119"/>
      <c r="H3" s="118" t="s">
        <v>43</v>
      </c>
      <c r="I3" s="120" t="s">
        <v>44</v>
      </c>
      <c r="J3" s="121" t="s">
        <v>45</v>
      </c>
      <c r="K3" s="121"/>
      <c r="L3" s="121"/>
      <c r="M3" s="118" t="s">
        <v>46</v>
      </c>
      <c r="N3" s="122" t="s">
        <v>47</v>
      </c>
      <c r="O3" s="122"/>
    </row>
    <row r="4" s="116" customFormat="true" ht="14.25" hidden="false" customHeight="true" outlineLevel="0" collapsed="false">
      <c r="B4" s="117"/>
      <c r="C4" s="118"/>
      <c r="D4" s="118"/>
      <c r="E4" s="123" t="s">
        <v>48</v>
      </c>
      <c r="F4" s="123" t="s">
        <v>49</v>
      </c>
      <c r="G4" s="123" t="s">
        <v>50</v>
      </c>
      <c r="H4" s="118"/>
      <c r="I4" s="124" t="s">
        <v>51</v>
      </c>
      <c r="J4" s="123" t="s">
        <v>19</v>
      </c>
      <c r="K4" s="123" t="s">
        <v>14</v>
      </c>
      <c r="L4" s="123" t="s">
        <v>4</v>
      </c>
      <c r="M4" s="118"/>
      <c r="N4" s="122"/>
      <c r="O4" s="122"/>
    </row>
    <row r="5" customFormat="false" ht="13.5" hidden="false" customHeight="false" outlineLevel="0" collapsed="false">
      <c r="B5" s="125" t="n">
        <v>1</v>
      </c>
      <c r="C5" s="126" t="n">
        <v>4</v>
      </c>
      <c r="D5" s="127" t="s">
        <v>52</v>
      </c>
      <c r="E5" s="128" t="n">
        <v>0</v>
      </c>
      <c r="F5" s="128" t="n">
        <v>0.999999999999999</v>
      </c>
      <c r="G5" s="129" t="n">
        <f aca="false">IF(F5-E5&gt;0,(F5-E5)*24,((1+(F5-E5))*24))</f>
        <v>24</v>
      </c>
      <c r="H5" s="126"/>
      <c r="I5" s="130" t="n">
        <f aca="false">IF(I$4="NDR42",4,6)</f>
        <v>6</v>
      </c>
      <c r="J5" s="127" t="s">
        <v>18</v>
      </c>
      <c r="K5" s="127" t="s">
        <v>18</v>
      </c>
      <c r="L5" s="131" t="n">
        <f aca="false">IF(K5="最高",D$45,IF(K5="高",D$46,IF(K5="標準",D$47,D$48)))*IF(J5="標準",1,IF(J5="高",2,IF(J5="最高",4,0)))</f>
        <v>24</v>
      </c>
      <c r="M5" s="126" t="n">
        <v>5</v>
      </c>
      <c r="N5" s="132" t="n">
        <f aca="false">(C5*IF(D5="全て",7,IF(D5="月-金",5,1))*G5*L5*M5*1000*3600+IF(D5="全て",7,IF(D5="月-金",5,1))*G5*3600*H5*I$5*1000/8)/1000000</f>
        <v>290304</v>
      </c>
      <c r="O5" s="133" t="s">
        <v>53</v>
      </c>
    </row>
    <row r="6" customFormat="false" ht="13.5" hidden="false" customHeight="false" outlineLevel="0" collapsed="false">
      <c r="B6" s="134" t="n">
        <v>2</v>
      </c>
      <c r="C6" s="135"/>
      <c r="D6" s="135"/>
      <c r="E6" s="136"/>
      <c r="F6" s="136"/>
      <c r="G6" s="137" t="n">
        <f aca="false">IF(F6-E6&gt;0,(F6-E6)*24,((1+(F6-E6))*24))</f>
        <v>24</v>
      </c>
      <c r="H6" s="135"/>
      <c r="I6" s="130"/>
      <c r="J6" s="138" t="s">
        <v>16</v>
      </c>
      <c r="K6" s="138" t="s">
        <v>16</v>
      </c>
      <c r="L6" s="139" t="n">
        <f aca="false">IF(K6="最高",D$45,IF(K6="高",D$46,IF(K6="標準",D$47,D$48)))*IF(J6="標準",1,IF(J6="高",2,IF(J6="最高",4,0)))</f>
        <v>4</v>
      </c>
      <c r="M6" s="135"/>
      <c r="N6" s="140" t="n">
        <f aca="false">(C6*IF(D6="全て",7,IF(D6="月-金",5,1))*G6*L6*M6*1000*3600+IF(D6="全て",7,IF(D6="月-金",5,1))*G6*3600*H6*I$5*1000/8)/1000000</f>
        <v>0</v>
      </c>
      <c r="O6" s="141" t="s">
        <v>53</v>
      </c>
    </row>
    <row r="7" customFormat="false" ht="13.5" hidden="false" customHeight="false" outlineLevel="0" collapsed="false">
      <c r="B7" s="134" t="n">
        <v>3</v>
      </c>
      <c r="C7" s="135"/>
      <c r="D7" s="135"/>
      <c r="E7" s="136"/>
      <c r="F7" s="136"/>
      <c r="G7" s="137" t="n">
        <f aca="false">IF(F7-E7&gt;0,(F7-E7)*24,((1+(F7-E7))*24))</f>
        <v>24</v>
      </c>
      <c r="H7" s="135"/>
      <c r="I7" s="130"/>
      <c r="J7" s="138" t="s">
        <v>16</v>
      </c>
      <c r="K7" s="138" t="s">
        <v>16</v>
      </c>
      <c r="L7" s="139" t="n">
        <f aca="false">IF(K7="最高",D$45,IF(K7="高",D$46,IF(K7="標準",D$47,D$48)))*IF(J7="標準",1,IF(J7="高",2,IF(J7="最高",4,0)))</f>
        <v>4</v>
      </c>
      <c r="M7" s="135"/>
      <c r="N7" s="140" t="n">
        <f aca="false">(C7*IF(D7="全て",7,IF(D7="月-金",5,1))*G7*L7*M7*1000*3600+IF(D7="全て",7,IF(D7="月-金",5,1))*G7*3600*H7*I$5*1000/8)/1000000</f>
        <v>0</v>
      </c>
      <c r="O7" s="141" t="s">
        <v>53</v>
      </c>
    </row>
    <row r="8" customFormat="false" ht="13.5" hidden="false" customHeight="false" outlineLevel="0" collapsed="false">
      <c r="B8" s="134" t="n">
        <v>4</v>
      </c>
      <c r="C8" s="135"/>
      <c r="D8" s="135"/>
      <c r="E8" s="136"/>
      <c r="F8" s="136"/>
      <c r="G8" s="137" t="n">
        <f aca="false">IF(F8-E8&gt;0,(F8-E8)*24,((1+(F8-E8))*24))</f>
        <v>24</v>
      </c>
      <c r="H8" s="135"/>
      <c r="I8" s="130"/>
      <c r="J8" s="138" t="s">
        <v>16</v>
      </c>
      <c r="K8" s="138" t="s">
        <v>16</v>
      </c>
      <c r="L8" s="139" t="n">
        <f aca="false">IF(K8="最高",D$45,IF(K8="高",D$46,IF(K8="標準",D$47,D$48)))*IF(J8="標準",1,IF(J8="高",2,IF(J8="最高",4,0)))</f>
        <v>4</v>
      </c>
      <c r="M8" s="135"/>
      <c r="N8" s="140" t="n">
        <f aca="false">(C8*IF(D8="全て",7,IF(D8="月-金",5,1))*G8*L8*M8*1000*3600+IF(D8="全て",7,IF(D8="月-金",5,1))*G8*3600*H8*I$5*1000/8)/1000000</f>
        <v>0</v>
      </c>
      <c r="O8" s="141" t="s">
        <v>53</v>
      </c>
    </row>
    <row r="9" customFormat="false" ht="13.5" hidden="false" customHeight="false" outlineLevel="0" collapsed="false">
      <c r="B9" s="134" t="n">
        <v>5</v>
      </c>
      <c r="C9" s="135"/>
      <c r="D9" s="135"/>
      <c r="E9" s="136"/>
      <c r="F9" s="136"/>
      <c r="G9" s="137" t="n">
        <f aca="false">IF(F9-E9&gt;0,(F9-E9)*24,((1+(F9-E9))*24))</f>
        <v>24</v>
      </c>
      <c r="H9" s="135"/>
      <c r="I9" s="130"/>
      <c r="J9" s="138" t="s">
        <v>16</v>
      </c>
      <c r="K9" s="138" t="s">
        <v>16</v>
      </c>
      <c r="L9" s="139" t="n">
        <f aca="false">IF(K9="最高",D$45,IF(K9="高",D$46,IF(K9="標準",D$47,D$48)))*IF(J9="標準",1,IF(J9="高",2,IF(J9="最高",4,0)))</f>
        <v>4</v>
      </c>
      <c r="M9" s="135"/>
      <c r="N9" s="140" t="n">
        <f aca="false">(C9*IF(D9="全て",7,IF(D9="月-金",5,1))*G9*L9*M9*1000*3600+IF(D9="全て",7,IF(D9="月-金",5,1))*G9*3600*H9*I$5*1000/8)/1000000</f>
        <v>0</v>
      </c>
      <c r="O9" s="141" t="s">
        <v>53</v>
      </c>
    </row>
    <row r="10" customFormat="false" ht="13.5" hidden="false" customHeight="false" outlineLevel="0" collapsed="false">
      <c r="B10" s="134" t="n">
        <v>6</v>
      </c>
      <c r="C10" s="135"/>
      <c r="D10" s="135"/>
      <c r="E10" s="136"/>
      <c r="F10" s="136"/>
      <c r="G10" s="137" t="n">
        <f aca="false">IF(F10-E10&gt;0,(F10-E10)*24,((1+(F10-E10))*24))</f>
        <v>24</v>
      </c>
      <c r="H10" s="135"/>
      <c r="I10" s="130"/>
      <c r="J10" s="138" t="s">
        <v>16</v>
      </c>
      <c r="K10" s="138" t="s">
        <v>16</v>
      </c>
      <c r="L10" s="139" t="n">
        <f aca="false">IF(K10="最高",D$45,IF(K10="高",D$46,IF(K10="標準",D$47,D$48)))*IF(J10="標準",1,IF(J10="高",2,IF(J10="最高",4,0)))</f>
        <v>4</v>
      </c>
      <c r="M10" s="135"/>
      <c r="N10" s="140" t="n">
        <f aca="false">(C10*IF(D10="全て",7,IF(D10="月-金",5,1))*G10*L10*M10*1000*3600+IF(D10="全て",7,IF(D10="月-金",5,1))*G10*3600*H10*I$5*1000/8)/1000000</f>
        <v>0</v>
      </c>
      <c r="O10" s="141" t="s">
        <v>53</v>
      </c>
    </row>
    <row r="11" customFormat="false" ht="13.5" hidden="false" customHeight="false" outlineLevel="0" collapsed="false">
      <c r="B11" s="134" t="n">
        <v>7</v>
      </c>
      <c r="C11" s="135"/>
      <c r="D11" s="135"/>
      <c r="E11" s="136"/>
      <c r="F11" s="136"/>
      <c r="G11" s="137" t="n">
        <f aca="false">IF(F11-E11&gt;0,(F11-E11)*24,((1+(F11-E11))*24))</f>
        <v>24</v>
      </c>
      <c r="H11" s="135"/>
      <c r="I11" s="130"/>
      <c r="J11" s="138" t="s">
        <v>16</v>
      </c>
      <c r="K11" s="138" t="s">
        <v>16</v>
      </c>
      <c r="L11" s="139" t="n">
        <f aca="false">IF(K11="最高",D$45,IF(K11="高",D$46,IF(K11="標準",D$47,D$48)))*IF(J11="標準",1,IF(J11="高",2,IF(J11="最高",4,0)))</f>
        <v>4</v>
      </c>
      <c r="M11" s="135"/>
      <c r="N11" s="140" t="n">
        <f aca="false">(C11*IF(D11="全て",7,IF(D11="月-金",5,1))*G11*L11*M11*1000*3600+IF(D11="全て",7,IF(D11="月-金",5,1))*G11*3600*H11*I$5*1000/8)/1000000</f>
        <v>0</v>
      </c>
      <c r="O11" s="141" t="s">
        <v>53</v>
      </c>
    </row>
    <row r="12" customFormat="false" ht="13.5" hidden="false" customHeight="false" outlineLevel="0" collapsed="false">
      <c r="B12" s="134" t="n">
        <v>8</v>
      </c>
      <c r="C12" s="135"/>
      <c r="D12" s="135"/>
      <c r="E12" s="136"/>
      <c r="F12" s="136"/>
      <c r="G12" s="137" t="n">
        <f aca="false">IF(F12-E12&gt;0,(F12-E12)*24,((1+(F12-E12))*24))</f>
        <v>24</v>
      </c>
      <c r="H12" s="135"/>
      <c r="I12" s="130"/>
      <c r="J12" s="138" t="s">
        <v>16</v>
      </c>
      <c r="K12" s="138" t="s">
        <v>16</v>
      </c>
      <c r="L12" s="139" t="n">
        <f aca="false">IF(K12="最高",D$45,IF(K12="高",D$46,IF(K12="標準",D$47,D$48)))*IF(J12="標準",1,IF(J12="高",2,IF(J12="最高",4,0)))</f>
        <v>4</v>
      </c>
      <c r="M12" s="135"/>
      <c r="N12" s="140" t="n">
        <f aca="false">(C12*IF(D12="全て",7,IF(D12="月-金",5,1))*G12*L12*M12*1000*3600+IF(D12="全て",7,IF(D12="月-金",5,1))*G12*3600*H12*I$5*1000/8)/1000000</f>
        <v>0</v>
      </c>
      <c r="O12" s="141" t="s">
        <v>53</v>
      </c>
    </row>
    <row r="13" customFormat="false" ht="13.5" hidden="false" customHeight="false" outlineLevel="0" collapsed="false">
      <c r="B13" s="134" t="n">
        <v>9</v>
      </c>
      <c r="C13" s="135"/>
      <c r="D13" s="135"/>
      <c r="E13" s="136"/>
      <c r="F13" s="136"/>
      <c r="G13" s="137" t="n">
        <f aca="false">IF(F13-E13&gt;0,(F13-E13)*24,((1+(F13-E13))*24))</f>
        <v>24</v>
      </c>
      <c r="H13" s="135"/>
      <c r="I13" s="130"/>
      <c r="J13" s="138" t="s">
        <v>16</v>
      </c>
      <c r="K13" s="138" t="s">
        <v>16</v>
      </c>
      <c r="L13" s="139" t="n">
        <f aca="false">IF(K13="最高",D$45,IF(K13="高",D$46,IF(K13="標準",D$47,D$48)))*IF(J13="標準",1,IF(J13="高",2,IF(J13="最高",4,0)))</f>
        <v>4</v>
      </c>
      <c r="M13" s="135"/>
      <c r="N13" s="140" t="n">
        <f aca="false">(C13*IF(D13="全て",7,IF(D13="月-金",5,1))*G13*L13*M13*1000*3600+IF(D13="全て",7,IF(D13="月-金",5,1))*G13*3600*H13*I$5*1000/8)/1000000</f>
        <v>0</v>
      </c>
      <c r="O13" s="141" t="s">
        <v>53</v>
      </c>
    </row>
    <row r="14" customFormat="false" ht="13.5" hidden="false" customHeight="false" outlineLevel="0" collapsed="false">
      <c r="B14" s="134" t="n">
        <v>10</v>
      </c>
      <c r="C14" s="135"/>
      <c r="D14" s="135"/>
      <c r="E14" s="136"/>
      <c r="F14" s="136"/>
      <c r="G14" s="137" t="n">
        <f aca="false">IF(F14-E14&gt;0,(F14-E14)*24,((1+(F14-E14))*24))</f>
        <v>24</v>
      </c>
      <c r="H14" s="135"/>
      <c r="I14" s="130"/>
      <c r="J14" s="138" t="s">
        <v>16</v>
      </c>
      <c r="K14" s="138" t="s">
        <v>16</v>
      </c>
      <c r="L14" s="139" t="n">
        <f aca="false">IF(K14="最高",D$45,IF(K14="高",D$46,IF(K14="標準",D$47,D$48)))*IF(J14="標準",1,IF(J14="高",2,IF(J14="最高",4,0)))</f>
        <v>4</v>
      </c>
      <c r="M14" s="135"/>
      <c r="N14" s="140" t="n">
        <f aca="false">(C14*IF(D14="全て",7,IF(D14="月-金",5,1))*G14*L14*M14*1000*3600+IF(D14="全て",7,IF(D14="月-金",5,1))*G14*3600*H14*I$5*1000/8)/1000000</f>
        <v>0</v>
      </c>
      <c r="O14" s="141" t="s">
        <v>53</v>
      </c>
    </row>
    <row r="15" customFormat="false" ht="13.5" hidden="false" customHeight="false" outlineLevel="0" collapsed="false">
      <c r="B15" s="134" t="n">
        <v>11</v>
      </c>
      <c r="C15" s="135"/>
      <c r="D15" s="135"/>
      <c r="E15" s="136"/>
      <c r="F15" s="136"/>
      <c r="G15" s="137" t="n">
        <f aca="false">IF(F15-E15&gt;0,(F15-E15)*24,((1+(F15-E15))*24))</f>
        <v>24</v>
      </c>
      <c r="H15" s="135"/>
      <c r="I15" s="130"/>
      <c r="J15" s="138" t="s">
        <v>16</v>
      </c>
      <c r="K15" s="138" t="s">
        <v>16</v>
      </c>
      <c r="L15" s="139" t="n">
        <f aca="false">IF(K15="最高",D$45,IF(K15="高",D$46,IF(K15="標準",D$47,D$48)))*IF(J15="標準",1,IF(J15="高",2,IF(J15="最高",4,0)))</f>
        <v>4</v>
      </c>
      <c r="M15" s="135"/>
      <c r="N15" s="140" t="n">
        <f aca="false">(C15*IF(D15="全て",7,IF(D15="月-金",5,1))*G15*L15*M15*1000*3600+IF(D15="全て",7,IF(D15="月-金",5,1))*G15*3600*H15*I$5*1000/8)/1000000</f>
        <v>0</v>
      </c>
      <c r="O15" s="141" t="s">
        <v>53</v>
      </c>
    </row>
    <row r="16" customFormat="false" ht="13.5" hidden="false" customHeight="false" outlineLevel="0" collapsed="false">
      <c r="B16" s="134" t="n">
        <v>12</v>
      </c>
      <c r="C16" s="135"/>
      <c r="D16" s="135"/>
      <c r="E16" s="136"/>
      <c r="F16" s="136"/>
      <c r="G16" s="137" t="n">
        <f aca="false">IF(F16-E16&gt;0,(F16-E16)*24,((1+(F16-E16))*24))</f>
        <v>24</v>
      </c>
      <c r="H16" s="135"/>
      <c r="I16" s="130"/>
      <c r="J16" s="138" t="s">
        <v>16</v>
      </c>
      <c r="K16" s="138" t="s">
        <v>16</v>
      </c>
      <c r="L16" s="139" t="n">
        <f aca="false">IF(K16="最高",D$45,IF(K16="高",D$46,IF(K16="標準",D$47,D$48)))*IF(J16="標準",1,IF(J16="高",2,IF(J16="最高",4,0)))</f>
        <v>4</v>
      </c>
      <c r="M16" s="135"/>
      <c r="N16" s="140" t="n">
        <f aca="false">(C16*IF(D16="全て",7,IF(D16="月-金",5,1))*G16*L16*M16*1000*3600+IF(D16="全て",7,IF(D16="月-金",5,1))*G16*3600*H16*I$5*1000/8)/1000000</f>
        <v>0</v>
      </c>
      <c r="O16" s="141" t="s">
        <v>53</v>
      </c>
    </row>
    <row r="17" customFormat="false" ht="13.5" hidden="false" customHeight="false" outlineLevel="0" collapsed="false">
      <c r="B17" s="134" t="n">
        <v>13</v>
      </c>
      <c r="C17" s="135"/>
      <c r="D17" s="135"/>
      <c r="E17" s="136"/>
      <c r="F17" s="136"/>
      <c r="G17" s="137" t="n">
        <f aca="false">IF(F17-E17&gt;0,(F17-E17)*24,((1+(F17-E17))*24))</f>
        <v>24</v>
      </c>
      <c r="H17" s="135"/>
      <c r="I17" s="130"/>
      <c r="J17" s="138" t="s">
        <v>16</v>
      </c>
      <c r="K17" s="138" t="s">
        <v>16</v>
      </c>
      <c r="L17" s="139" t="n">
        <f aca="false">IF(K17="最高",D$45,IF(K17="高",D$46,IF(K17="標準",D$47,D$48)))*IF(J17="標準",1,IF(J17="高",2,IF(J17="最高",4,0)))</f>
        <v>4</v>
      </c>
      <c r="M17" s="135"/>
      <c r="N17" s="140" t="n">
        <f aca="false">(C17*IF(D17="全て",7,IF(D17="月-金",5,1))*G17*L17*M17*1000*3600+IF(D17="全て",7,IF(D17="月-金",5,1))*G17*3600*H17*I$5*1000/8)/1000000</f>
        <v>0</v>
      </c>
      <c r="O17" s="141" t="s">
        <v>53</v>
      </c>
    </row>
    <row r="18" customFormat="false" ht="13.5" hidden="false" customHeight="false" outlineLevel="0" collapsed="false">
      <c r="B18" s="134" t="n">
        <v>14</v>
      </c>
      <c r="C18" s="135"/>
      <c r="D18" s="135"/>
      <c r="E18" s="136"/>
      <c r="F18" s="136"/>
      <c r="G18" s="137" t="n">
        <f aca="false">IF(F18-E18&gt;0,(F18-E18)*24,((1+(F18-E18))*24))</f>
        <v>24</v>
      </c>
      <c r="H18" s="135"/>
      <c r="I18" s="130"/>
      <c r="J18" s="138" t="s">
        <v>16</v>
      </c>
      <c r="K18" s="138" t="s">
        <v>16</v>
      </c>
      <c r="L18" s="139" t="n">
        <f aca="false">IF(K18="最高",D$45,IF(K18="高",D$46,IF(K18="標準",D$47,D$48)))*IF(J18="標準",1,IF(J18="高",2,IF(J18="最高",4,0)))</f>
        <v>4</v>
      </c>
      <c r="M18" s="135"/>
      <c r="N18" s="140" t="n">
        <f aca="false">(C18*IF(D18="全て",7,IF(D18="月-金",5,1))*G18*L18*M18*1000*3600+IF(D18="全て",7,IF(D18="月-金",5,1))*G18*3600*H18*I$5*1000/8)/1000000</f>
        <v>0</v>
      </c>
      <c r="O18" s="141" t="s">
        <v>53</v>
      </c>
    </row>
    <row r="19" customFormat="false" ht="13.5" hidden="false" customHeight="false" outlineLevel="0" collapsed="false">
      <c r="B19" s="134" t="n">
        <v>15</v>
      </c>
      <c r="C19" s="135"/>
      <c r="D19" s="135"/>
      <c r="E19" s="136"/>
      <c r="F19" s="136"/>
      <c r="G19" s="137" t="n">
        <f aca="false">IF(F19-E19&gt;0,(F19-E19)*24,((1+(F19-E19))*24))</f>
        <v>24</v>
      </c>
      <c r="H19" s="135"/>
      <c r="I19" s="130"/>
      <c r="J19" s="138" t="s">
        <v>16</v>
      </c>
      <c r="K19" s="138" t="s">
        <v>16</v>
      </c>
      <c r="L19" s="139" t="n">
        <f aca="false">IF(K19="最高",D$45,IF(K19="高",D$46,IF(K19="標準",D$47,D$48)))*IF(J19="標準",1,IF(J19="高",2,IF(J19="最高",4,0)))</f>
        <v>4</v>
      </c>
      <c r="M19" s="135"/>
      <c r="N19" s="140" t="n">
        <f aca="false">(C19*IF(D19="全て",7,IF(D19="月-金",5,1))*G19*L19*M19*1000*3600+IF(D19="全て",7,IF(D19="月-金",5,1))*G19*3600*H19*I$5*1000/8)/1000000</f>
        <v>0</v>
      </c>
      <c r="O19" s="141" t="s">
        <v>53</v>
      </c>
    </row>
    <row r="20" customFormat="false" ht="14.25" hidden="false" customHeight="false" outlineLevel="0" collapsed="false">
      <c r="B20" s="142" t="n">
        <v>15</v>
      </c>
      <c r="C20" s="143"/>
      <c r="D20" s="143"/>
      <c r="E20" s="144"/>
      <c r="F20" s="144"/>
      <c r="G20" s="137" t="n">
        <f aca="false">IF(F20-E20&gt;0,(F20-E20)*24,((1+(F20-E20))*24))</f>
        <v>24</v>
      </c>
      <c r="H20" s="143"/>
      <c r="I20" s="130"/>
      <c r="J20" s="145" t="s">
        <v>16</v>
      </c>
      <c r="K20" s="138" t="s">
        <v>16</v>
      </c>
      <c r="L20" s="146" t="n">
        <f aca="false">IF(K20="最高",D$45,IF(K20="高",D$46,IF(K20="標準",D$47,D$48)))*IF(J20="標準",1,IF(J20="高",2,IF(J20="最高",4,0)))</f>
        <v>4</v>
      </c>
      <c r="M20" s="143"/>
      <c r="N20" s="147" t="n">
        <f aca="false">(C20*IF(D20="全て",7,IF(D20="月-金",5,1))*G20*L20*M20*1000*3600+IF(D20="全て",7,IF(D20="月-金",5,1))*G20*3600*H20*I$5*1000/8)/1000000</f>
        <v>0</v>
      </c>
      <c r="O20" s="148" t="s">
        <v>53</v>
      </c>
    </row>
    <row r="21" customFormat="false" ht="14.25" hidden="false" customHeight="false" outlineLevel="0" collapsed="false">
      <c r="B21" s="149" t="s">
        <v>54</v>
      </c>
      <c r="C21" s="150" t="n">
        <f aca="false">IF((SUM(C5:C20)+1)&gt;17,"error",SUM(C5:C20))</f>
        <v>4</v>
      </c>
      <c r="D21" s="151"/>
      <c r="E21" s="151"/>
      <c r="F21" s="151"/>
      <c r="G21" s="151"/>
      <c r="H21" s="151"/>
      <c r="I21" s="151"/>
      <c r="J21" s="151"/>
      <c r="K21" s="151"/>
      <c r="L21" s="152"/>
      <c r="M21" s="151" t="n">
        <f aca="false">SUM(C5*M5+C6*M6+C7*M7+C8*M8+C9*M9+C10*M10+C11*M11+C12*M12+C13*M13+C14*M14+C15*M15+C16*M16+C17*M17+C18*M18+C19*M19+C20*M20)</f>
        <v>20</v>
      </c>
      <c r="N21" s="153" t="n">
        <f aca="false">SUM(N5:N20)</f>
        <v>290304</v>
      </c>
      <c r="O21" s="154"/>
    </row>
    <row r="22" customFormat="false" ht="14.25" hidden="false" customHeight="false" outlineLevel="0" collapsed="false"/>
    <row r="23" customFormat="false" ht="13.5" hidden="false" customHeight="false" outlineLevel="0" collapsed="false">
      <c r="D23" s="155" t="s">
        <v>55</v>
      </c>
      <c r="E23" s="156" t="n">
        <v>500</v>
      </c>
      <c r="F23" s="157" t="s">
        <v>56</v>
      </c>
      <c r="G23" s="156"/>
      <c r="H23" s="156"/>
      <c r="I23" s="158" t="n">
        <f aca="false">E23*1000/(N21)*7</f>
        <v>12.0563271604938</v>
      </c>
      <c r="J23" s="159" t="s">
        <v>34</v>
      </c>
      <c r="K23" s="160"/>
    </row>
    <row r="24" customFormat="false" ht="13.5" hidden="false" customHeight="false" outlineLevel="0" collapsed="false">
      <c r="D24" s="161"/>
      <c r="E24" s="162"/>
      <c r="F24" s="162"/>
      <c r="G24" s="162"/>
      <c r="H24" s="162"/>
      <c r="I24" s="163" t="n">
        <f aca="false">E23*1000/N21</f>
        <v>1.72233245149912</v>
      </c>
      <c r="J24" s="164" t="s">
        <v>57</v>
      </c>
      <c r="K24" s="165"/>
    </row>
    <row r="25" customFormat="false" ht="13.5" hidden="false" customHeight="false" outlineLevel="0" collapsed="false">
      <c r="D25" s="161"/>
      <c r="E25" s="162"/>
      <c r="F25" s="162"/>
      <c r="G25" s="162"/>
      <c r="H25" s="162"/>
      <c r="I25" s="163" t="n">
        <f aca="false">E23*1000/N21*7/30</f>
        <v>0.401877572016462</v>
      </c>
      <c r="J25" s="164" t="s">
        <v>36</v>
      </c>
      <c r="K25" s="165"/>
    </row>
    <row r="26" customFormat="false" ht="14.25" hidden="false" customHeight="false" outlineLevel="0" collapsed="false">
      <c r="D26" s="166"/>
      <c r="E26" s="167"/>
      <c r="F26" s="167"/>
      <c r="G26" s="167"/>
      <c r="H26" s="167"/>
      <c r="I26" s="168" t="n">
        <f aca="false">E23*1000/N21*7/365</f>
        <v>0.0330310333164215</v>
      </c>
      <c r="J26" s="169" t="s">
        <v>58</v>
      </c>
      <c r="K26" s="170"/>
    </row>
    <row r="27" customFormat="false" ht="14.25" hidden="false" customHeight="false" outlineLevel="0" collapsed="false">
      <c r="B27" s="171"/>
      <c r="C27" s="171"/>
      <c r="D27" s="172"/>
      <c r="E27" s="172"/>
      <c r="F27" s="172"/>
      <c r="G27" s="172"/>
      <c r="H27" s="172"/>
      <c r="I27" s="156"/>
      <c r="J27" s="156"/>
      <c r="K27" s="173"/>
      <c r="L27" s="116"/>
      <c r="M27" s="116"/>
      <c r="N27" s="116"/>
      <c r="O27" s="116"/>
      <c r="P27" s="116"/>
      <c r="Q27" s="116"/>
      <c r="R27" s="116"/>
      <c r="S27" s="116"/>
      <c r="T27" s="116"/>
    </row>
    <row r="28" customFormat="false" ht="14.25" hidden="false" customHeight="false" outlineLevel="0" collapsed="false">
      <c r="B28" s="171"/>
      <c r="C28" s="171"/>
      <c r="D28" s="174" t="s">
        <v>59</v>
      </c>
      <c r="E28" s="175" t="n">
        <v>2000</v>
      </c>
      <c r="F28" s="175" t="s">
        <v>60</v>
      </c>
      <c r="G28" s="175" t="s">
        <v>61</v>
      </c>
      <c r="H28" s="175"/>
      <c r="I28" s="176" t="n">
        <f aca="false">E28/N21*7*24*60</f>
        <v>69.4444444444446</v>
      </c>
      <c r="J28" s="177" t="s">
        <v>62</v>
      </c>
      <c r="K28" s="178"/>
      <c r="L28" s="116"/>
      <c r="M28" s="116"/>
      <c r="N28" s="116"/>
      <c r="O28" s="116"/>
      <c r="P28" s="116"/>
      <c r="Q28" s="116"/>
      <c r="R28" s="116"/>
      <c r="S28" s="116"/>
      <c r="T28" s="116"/>
    </row>
    <row r="29" customFormat="false" ht="14.25" hidden="false" customHeight="false" outlineLevel="0" collapsed="false">
      <c r="B29" s="171"/>
      <c r="C29" s="171"/>
      <c r="D29" s="162"/>
      <c r="E29" s="162"/>
      <c r="F29" s="162"/>
      <c r="G29" s="162"/>
      <c r="H29" s="162"/>
      <c r="I29" s="163" t="n">
        <f aca="false">I28/60</f>
        <v>1.15740740740741</v>
      </c>
      <c r="J29" s="179" t="s">
        <v>31</v>
      </c>
      <c r="K29" s="162"/>
      <c r="L29" s="116"/>
      <c r="M29" s="116"/>
      <c r="N29" s="116"/>
      <c r="O29" s="116"/>
      <c r="P29" s="116"/>
      <c r="Q29" s="116"/>
      <c r="R29" s="116"/>
      <c r="S29" s="116"/>
      <c r="T29" s="116"/>
    </row>
    <row r="30" customFormat="false" ht="14.25" hidden="false" customHeight="false" outlineLevel="0" collapsed="false">
      <c r="B30" s="180" t="s">
        <v>63</v>
      </c>
      <c r="C30" s="180"/>
      <c r="D30" s="156"/>
      <c r="E30" s="156"/>
      <c r="F30" s="156"/>
      <c r="G30" s="156"/>
      <c r="H30" s="156"/>
      <c r="I30" s="181"/>
      <c r="J30" s="156"/>
      <c r="K30" s="156"/>
      <c r="L30" s="156"/>
      <c r="M30" s="156"/>
      <c r="N30" s="156"/>
      <c r="O30" s="160"/>
      <c r="P30" s="116"/>
      <c r="Q30" s="116"/>
      <c r="R30" s="116"/>
      <c r="S30" s="116"/>
      <c r="T30" s="116"/>
    </row>
    <row r="31" customFormat="false" ht="13.5" hidden="false" customHeight="false" outlineLevel="0" collapsed="false">
      <c r="B31" s="161"/>
      <c r="C31" s="162"/>
      <c r="D31" s="162"/>
      <c r="E31" s="162"/>
      <c r="F31" s="162"/>
      <c r="G31" s="162"/>
      <c r="H31" s="162"/>
      <c r="I31" s="182"/>
      <c r="J31" s="162"/>
      <c r="K31" s="162"/>
      <c r="L31" s="162"/>
      <c r="M31" s="162"/>
      <c r="N31" s="162"/>
      <c r="O31" s="165"/>
      <c r="P31" s="116"/>
      <c r="Q31" s="116"/>
      <c r="R31" s="116"/>
      <c r="S31" s="116"/>
      <c r="T31" s="116"/>
    </row>
    <row r="32" customFormat="false" ht="13.5" hidden="false" customHeight="false" outlineLevel="0" collapsed="false">
      <c r="B32" s="161"/>
      <c r="C32" s="162"/>
      <c r="D32" s="162"/>
      <c r="E32" s="162"/>
      <c r="F32" s="162"/>
      <c r="G32" s="162"/>
      <c r="H32" s="162"/>
      <c r="I32" s="182"/>
      <c r="J32" s="162"/>
      <c r="K32" s="162"/>
      <c r="L32" s="162"/>
      <c r="M32" s="162"/>
      <c r="N32" s="162"/>
      <c r="O32" s="165"/>
      <c r="P32" s="116"/>
      <c r="Q32" s="116"/>
      <c r="R32" s="116"/>
      <c r="S32" s="116"/>
      <c r="T32" s="116"/>
    </row>
    <row r="33" customFormat="false" ht="13.5" hidden="false" customHeight="false" outlineLevel="0" collapsed="false">
      <c r="B33" s="161"/>
      <c r="C33" s="162"/>
      <c r="D33" s="162"/>
      <c r="E33" s="162"/>
      <c r="F33" s="162"/>
      <c r="G33" s="162"/>
      <c r="H33" s="162"/>
      <c r="I33" s="182"/>
      <c r="J33" s="162"/>
      <c r="K33" s="162"/>
      <c r="L33" s="162"/>
      <c r="M33" s="162"/>
      <c r="N33" s="162"/>
      <c r="O33" s="165"/>
      <c r="P33" s="116"/>
      <c r="Q33" s="116"/>
      <c r="R33" s="116"/>
      <c r="S33" s="116"/>
      <c r="T33" s="116"/>
    </row>
    <row r="34" customFormat="false" ht="13.5" hidden="false" customHeight="false" outlineLevel="0" collapsed="false">
      <c r="B34" s="161"/>
      <c r="C34" s="162"/>
      <c r="D34" s="162"/>
      <c r="E34" s="162"/>
      <c r="F34" s="162"/>
      <c r="G34" s="162"/>
      <c r="H34" s="162"/>
      <c r="I34" s="182"/>
      <c r="J34" s="162"/>
      <c r="K34" s="162"/>
      <c r="L34" s="162"/>
      <c r="M34" s="162"/>
      <c r="N34" s="162"/>
      <c r="O34" s="165"/>
      <c r="P34" s="116"/>
      <c r="Q34" s="116"/>
      <c r="R34" s="116"/>
      <c r="S34" s="116"/>
      <c r="T34" s="116"/>
    </row>
    <row r="35" customFormat="false" ht="13.5" hidden="false" customHeight="false" outlineLevel="0" collapsed="false">
      <c r="B35" s="161"/>
      <c r="C35" s="162"/>
      <c r="D35" s="162"/>
      <c r="E35" s="162"/>
      <c r="F35" s="162"/>
      <c r="G35" s="162"/>
      <c r="H35" s="162"/>
      <c r="I35" s="182"/>
      <c r="J35" s="162"/>
      <c r="K35" s="162"/>
      <c r="L35" s="162"/>
      <c r="M35" s="162"/>
      <c r="N35" s="162"/>
      <c r="O35" s="165"/>
      <c r="P35" s="116"/>
      <c r="Q35" s="116"/>
      <c r="R35" s="116"/>
      <c r="S35" s="116"/>
      <c r="T35" s="116"/>
    </row>
    <row r="36" customFormat="false" ht="13.5" hidden="false" customHeight="false" outlineLevel="0" collapsed="false">
      <c r="B36" s="161"/>
      <c r="C36" s="162"/>
      <c r="D36" s="162"/>
      <c r="E36" s="162"/>
      <c r="F36" s="162"/>
      <c r="G36" s="162"/>
      <c r="H36" s="162"/>
      <c r="I36" s="182"/>
      <c r="J36" s="162"/>
      <c r="K36" s="162"/>
      <c r="L36" s="162"/>
      <c r="M36" s="162"/>
      <c r="N36" s="162"/>
      <c r="O36" s="165"/>
      <c r="P36" s="116"/>
      <c r="Q36" s="116"/>
      <c r="R36" s="116"/>
      <c r="S36" s="116"/>
      <c r="T36" s="116"/>
    </row>
    <row r="37" customFormat="false" ht="13.5" hidden="false" customHeight="false" outlineLevel="0" collapsed="false">
      <c r="B37" s="161"/>
      <c r="C37" s="162"/>
      <c r="D37" s="162"/>
      <c r="E37" s="162"/>
      <c r="F37" s="162"/>
      <c r="G37" s="162"/>
      <c r="H37" s="162"/>
      <c r="I37" s="182"/>
      <c r="J37" s="162"/>
      <c r="K37" s="162"/>
      <c r="L37" s="162"/>
      <c r="M37" s="162"/>
      <c r="N37" s="162"/>
      <c r="O37" s="165"/>
      <c r="P37" s="116"/>
      <c r="Q37" s="116"/>
      <c r="R37" s="116"/>
      <c r="S37" s="116"/>
      <c r="T37" s="116"/>
    </row>
    <row r="38" customFormat="false" ht="13.5" hidden="false" customHeight="false" outlineLevel="0" collapsed="false">
      <c r="B38" s="161"/>
      <c r="C38" s="162"/>
      <c r="D38" s="162"/>
      <c r="E38" s="162"/>
      <c r="F38" s="162"/>
      <c r="G38" s="162"/>
      <c r="H38" s="162"/>
      <c r="I38" s="182"/>
      <c r="J38" s="162"/>
      <c r="K38" s="162"/>
      <c r="L38" s="162"/>
      <c r="M38" s="162"/>
      <c r="N38" s="162"/>
      <c r="O38" s="165"/>
      <c r="P38" s="116"/>
      <c r="Q38" s="116"/>
      <c r="R38" s="116"/>
      <c r="S38" s="116"/>
      <c r="T38" s="116"/>
    </row>
    <row r="39" customFormat="false" ht="14.25" hidden="false" customHeight="false" outlineLevel="0" collapsed="false">
      <c r="B39" s="166"/>
      <c r="C39" s="167"/>
      <c r="D39" s="167"/>
      <c r="E39" s="167"/>
      <c r="F39" s="167"/>
      <c r="G39" s="167"/>
      <c r="H39" s="167"/>
      <c r="I39" s="168"/>
      <c r="J39" s="167"/>
      <c r="K39" s="167"/>
      <c r="L39" s="167"/>
      <c r="M39" s="167"/>
      <c r="N39" s="167"/>
      <c r="O39" s="170"/>
      <c r="P39" s="116"/>
      <c r="Q39" s="116"/>
      <c r="R39" s="116"/>
      <c r="S39" s="116"/>
      <c r="T39" s="116"/>
    </row>
    <row r="40" customFormat="false" ht="13.5" hidden="false" customHeight="false" outlineLevel="0" collapsed="false">
      <c r="B40" s="171"/>
      <c r="C40" s="171"/>
      <c r="D40" s="162"/>
      <c r="E40" s="162"/>
      <c r="F40" s="162"/>
      <c r="G40" s="162"/>
      <c r="H40" s="162"/>
      <c r="I40" s="163"/>
      <c r="J40" s="179"/>
      <c r="K40" s="162"/>
      <c r="L40" s="116"/>
      <c r="M40" s="116"/>
      <c r="N40" s="116"/>
      <c r="O40" s="116"/>
      <c r="P40" s="116"/>
      <c r="Q40" s="116"/>
      <c r="R40" s="116"/>
      <c r="S40" s="116"/>
      <c r="T40" s="116"/>
    </row>
    <row r="41" customFormat="false" ht="13.5" hidden="false" customHeight="false" outlineLevel="0" collapsed="false">
      <c r="B41" s="171"/>
      <c r="C41" s="171"/>
      <c r="D41" s="162"/>
      <c r="E41" s="162"/>
      <c r="F41" s="162"/>
      <c r="G41" s="162"/>
      <c r="H41" s="162"/>
      <c r="I41" s="163"/>
      <c r="J41" s="179"/>
      <c r="K41" s="162"/>
      <c r="L41" s="116"/>
      <c r="M41" s="116"/>
      <c r="N41" s="116"/>
      <c r="O41" s="116"/>
      <c r="P41" s="116"/>
      <c r="Q41" s="116"/>
      <c r="R41" s="116"/>
      <c r="S41" s="116"/>
      <c r="T41" s="116"/>
    </row>
    <row r="42" customFormat="false" ht="13.5" hidden="false" customHeight="false" outlineLevel="0" collapsed="false">
      <c r="B42" s="171"/>
      <c r="C42" s="171"/>
      <c r="L42" s="116"/>
      <c r="M42" s="116"/>
      <c r="N42" s="116"/>
      <c r="O42" s="116"/>
      <c r="P42" s="116"/>
      <c r="Q42" s="116"/>
      <c r="R42" s="116"/>
      <c r="S42" s="116"/>
      <c r="T42" s="116"/>
    </row>
    <row r="43" s="116" customFormat="true" ht="13.5" hidden="false" customHeight="false" outlineLevel="0" collapsed="false"/>
    <row r="44" s="116" customFormat="true" ht="13.5" hidden="true" customHeight="false" outlineLevel="0" collapsed="false">
      <c r="B44" s="183" t="s">
        <v>19</v>
      </c>
      <c r="C44" s="183" t="s">
        <v>14</v>
      </c>
      <c r="D44" s="183" t="s">
        <v>64</v>
      </c>
      <c r="E44" s="183" t="s">
        <v>40</v>
      </c>
      <c r="F44" s="183" t="s">
        <v>41</v>
      </c>
      <c r="G44" s="62" t="s">
        <v>65</v>
      </c>
      <c r="I44" s="62" t="s">
        <v>66</v>
      </c>
      <c r="J44" s="0"/>
      <c r="K44" s="0" t="n">
        <v>6</v>
      </c>
      <c r="L44" s="0" t="s">
        <v>67</v>
      </c>
    </row>
    <row r="45" customFormat="false" ht="13.5" hidden="true" customHeight="false" outlineLevel="0" collapsed="false">
      <c r="B45" s="184" t="s">
        <v>16</v>
      </c>
      <c r="C45" s="183" t="s">
        <v>18</v>
      </c>
      <c r="D45" s="116" t="n">
        <v>6</v>
      </c>
      <c r="E45" s="116" t="n">
        <v>1</v>
      </c>
      <c r="F45" s="183" t="s">
        <v>52</v>
      </c>
      <c r="G45" s="185" t="n">
        <v>0</v>
      </c>
      <c r="H45" s="116"/>
      <c r="J45" s="0" t="s">
        <v>68</v>
      </c>
      <c r="K45" s="0" t="n">
        <v>3</v>
      </c>
      <c r="L45" s="0" t="s">
        <v>67</v>
      </c>
      <c r="M45" s="171"/>
      <c r="N45" s="171"/>
      <c r="O45" s="171"/>
      <c r="P45" s="171"/>
      <c r="Q45" s="171"/>
      <c r="R45" s="171"/>
      <c r="S45" s="171"/>
      <c r="T45" s="171"/>
    </row>
    <row r="46" customFormat="false" ht="13.5" hidden="true" customHeight="false" outlineLevel="0" collapsed="false">
      <c r="B46" s="184"/>
      <c r="C46" s="183" t="s">
        <v>17</v>
      </c>
      <c r="D46" s="116" t="n">
        <v>5</v>
      </c>
      <c r="E46" s="116"/>
      <c r="F46" s="183" t="s">
        <v>69</v>
      </c>
      <c r="G46" s="185" t="n">
        <f aca="false">G45+1/(24*4)</f>
        <v>0.0104166666666667</v>
      </c>
      <c r="H46" s="116"/>
      <c r="J46" s="0" t="s">
        <v>70</v>
      </c>
      <c r="K46" s="0" t="n">
        <v>4</v>
      </c>
      <c r="L46" s="0" t="s">
        <v>67</v>
      </c>
      <c r="M46" s="171"/>
      <c r="N46" s="171"/>
      <c r="O46" s="171"/>
      <c r="P46" s="171"/>
      <c r="Q46" s="171"/>
      <c r="R46" s="171"/>
      <c r="S46" s="171"/>
      <c r="T46" s="171"/>
    </row>
    <row r="47" customFormat="false" ht="13.5" hidden="true" customHeight="false" outlineLevel="0" collapsed="false">
      <c r="B47" s="184"/>
      <c r="C47" s="183" t="s">
        <v>16</v>
      </c>
      <c r="D47" s="116" t="n">
        <v>4</v>
      </c>
      <c r="E47" s="116"/>
      <c r="F47" s="183" t="s">
        <v>71</v>
      </c>
      <c r="G47" s="185" t="n">
        <f aca="false">G46+1/(24*4)</f>
        <v>0.0208333333333333</v>
      </c>
      <c r="H47" s="116"/>
      <c r="J47" s="0" t="s">
        <v>72</v>
      </c>
      <c r="K47" s="0" t="n">
        <v>6</v>
      </c>
      <c r="L47" s="0" t="s">
        <v>67</v>
      </c>
      <c r="M47" s="171"/>
      <c r="N47" s="171"/>
      <c r="O47" s="171"/>
      <c r="P47" s="171"/>
      <c r="Q47" s="171"/>
      <c r="R47" s="171"/>
      <c r="S47" s="171"/>
      <c r="T47" s="171"/>
    </row>
    <row r="48" customFormat="false" ht="13.5" hidden="true" customHeight="false" outlineLevel="0" collapsed="false">
      <c r="B48" s="184"/>
      <c r="C48" s="183" t="s">
        <v>15</v>
      </c>
      <c r="D48" s="116" t="n">
        <v>3</v>
      </c>
      <c r="E48" s="116"/>
      <c r="F48" s="183" t="s">
        <v>73</v>
      </c>
      <c r="G48" s="185" t="n">
        <f aca="false">G47+1/(24*4)</f>
        <v>0.03125</v>
      </c>
      <c r="H48" s="116"/>
      <c r="I48" s="116"/>
      <c r="L48" s="171"/>
      <c r="M48" s="171"/>
      <c r="N48" s="171"/>
      <c r="O48" s="171"/>
      <c r="P48" s="171"/>
      <c r="Q48" s="171"/>
      <c r="R48" s="171"/>
      <c r="S48" s="171"/>
      <c r="T48" s="171"/>
    </row>
    <row r="49" customFormat="false" ht="13.5" hidden="true" customHeight="false" outlineLevel="0" collapsed="false">
      <c r="B49" s="184" t="s">
        <v>17</v>
      </c>
      <c r="C49" s="183" t="s">
        <v>18</v>
      </c>
      <c r="D49" s="116" t="n">
        <f aca="false">D45*2</f>
        <v>12</v>
      </c>
      <c r="E49" s="116"/>
      <c r="F49" s="183" t="s">
        <v>35</v>
      </c>
      <c r="G49" s="185" t="n">
        <f aca="false">G48+1/(24*4)</f>
        <v>0.0416666666666667</v>
      </c>
      <c r="H49" s="116"/>
      <c r="M49" s="171"/>
      <c r="N49" s="171"/>
      <c r="O49" s="171"/>
      <c r="P49" s="171"/>
      <c r="Q49" s="171"/>
      <c r="R49" s="171"/>
      <c r="S49" s="171"/>
      <c r="T49" s="171"/>
    </row>
    <row r="50" customFormat="false" ht="13.5" hidden="true" customHeight="false" outlineLevel="0" collapsed="false">
      <c r="B50" s="184"/>
      <c r="C50" s="183" t="s">
        <v>17</v>
      </c>
      <c r="D50" s="116" t="n">
        <f aca="false">D46*2</f>
        <v>10</v>
      </c>
      <c r="E50" s="116"/>
      <c r="F50" s="183" t="s">
        <v>74</v>
      </c>
      <c r="G50" s="185" t="n">
        <f aca="false">G49+1/(24*4)</f>
        <v>0.0520833333333333</v>
      </c>
      <c r="H50" s="116"/>
      <c r="M50" s="171"/>
      <c r="N50" s="171"/>
      <c r="O50" s="171"/>
      <c r="P50" s="171"/>
      <c r="Q50" s="171"/>
      <c r="R50" s="171"/>
      <c r="S50" s="171"/>
      <c r="T50" s="171"/>
    </row>
    <row r="51" customFormat="false" ht="13.5" hidden="true" customHeight="false" outlineLevel="0" collapsed="false">
      <c r="B51" s="184"/>
      <c r="C51" s="183" t="s">
        <v>16</v>
      </c>
      <c r="D51" s="116" t="n">
        <f aca="false">D47*2</f>
        <v>8</v>
      </c>
      <c r="E51" s="116"/>
      <c r="F51" s="183" t="s">
        <v>75</v>
      </c>
      <c r="G51" s="185" t="n">
        <f aca="false">G50+1/(24*4)</f>
        <v>0.0625</v>
      </c>
      <c r="H51" s="116"/>
      <c r="M51" s="171"/>
      <c r="N51" s="171"/>
      <c r="O51" s="171"/>
      <c r="P51" s="171"/>
      <c r="Q51" s="171"/>
      <c r="R51" s="171"/>
      <c r="S51" s="171"/>
      <c r="T51" s="171"/>
    </row>
    <row r="52" customFormat="false" ht="13.5" hidden="true" customHeight="false" outlineLevel="0" collapsed="false">
      <c r="B52" s="184"/>
      <c r="C52" s="183" t="s">
        <v>15</v>
      </c>
      <c r="D52" s="116" t="n">
        <f aca="false">D48*2</f>
        <v>6</v>
      </c>
      <c r="E52" s="116"/>
      <c r="F52" s="183" t="s">
        <v>76</v>
      </c>
      <c r="G52" s="185" t="n">
        <f aca="false">G51+1/(24*4)</f>
        <v>0.0729166666666667</v>
      </c>
      <c r="H52" s="116"/>
      <c r="M52" s="171"/>
      <c r="N52" s="171"/>
      <c r="O52" s="171"/>
      <c r="P52" s="171"/>
      <c r="Q52" s="171"/>
      <c r="R52" s="171"/>
      <c r="S52" s="171"/>
      <c r="T52" s="171"/>
    </row>
    <row r="53" customFormat="false" ht="13.5" hidden="true" customHeight="false" outlineLevel="0" collapsed="false">
      <c r="B53" s="184" t="s">
        <v>18</v>
      </c>
      <c r="C53" s="183" t="s">
        <v>18</v>
      </c>
      <c r="D53" s="116" t="n">
        <f aca="false">D49*2</f>
        <v>24</v>
      </c>
      <c r="E53" s="116"/>
      <c r="F53" s="183" t="s">
        <v>77</v>
      </c>
      <c r="G53" s="185" t="n">
        <f aca="false">G52+1/(24*4)</f>
        <v>0.0833333333333333</v>
      </c>
      <c r="H53" s="116"/>
      <c r="I53" s="116"/>
      <c r="L53" s="171"/>
      <c r="M53" s="171"/>
      <c r="N53" s="171"/>
      <c r="O53" s="171"/>
      <c r="P53" s="171"/>
      <c r="Q53" s="171"/>
      <c r="R53" s="171"/>
      <c r="S53" s="171"/>
      <c r="T53" s="171"/>
    </row>
    <row r="54" customFormat="false" ht="13.5" hidden="true" customHeight="false" outlineLevel="0" collapsed="false">
      <c r="B54" s="184"/>
      <c r="C54" s="183" t="s">
        <v>17</v>
      </c>
      <c r="D54" s="116" t="n">
        <f aca="false">D50*2</f>
        <v>20</v>
      </c>
      <c r="E54" s="116"/>
      <c r="F54" s="183" t="s">
        <v>78</v>
      </c>
      <c r="G54" s="185" t="n">
        <f aca="false">G53+1/(24*4)</f>
        <v>0.09375</v>
      </c>
      <c r="H54" s="116"/>
      <c r="I54" s="116"/>
      <c r="L54" s="171"/>
      <c r="M54" s="171"/>
      <c r="N54" s="171"/>
      <c r="O54" s="171"/>
      <c r="P54" s="171"/>
      <c r="Q54" s="171"/>
      <c r="R54" s="171"/>
      <c r="S54" s="171"/>
      <c r="T54" s="171"/>
    </row>
    <row r="55" customFormat="false" ht="13.5" hidden="true" customHeight="false" outlineLevel="0" collapsed="false">
      <c r="B55" s="184"/>
      <c r="C55" s="183" t="s">
        <v>16</v>
      </c>
      <c r="D55" s="116" t="n">
        <f aca="false">D51*2</f>
        <v>16</v>
      </c>
      <c r="E55" s="116"/>
      <c r="F55" s="116"/>
      <c r="G55" s="185" t="n">
        <f aca="false">G54+1/(24*4)</f>
        <v>0.104166666666667</v>
      </c>
      <c r="H55" s="116"/>
      <c r="I55" s="116"/>
      <c r="L55" s="171"/>
      <c r="M55" s="171"/>
      <c r="N55" s="171"/>
      <c r="O55" s="171"/>
      <c r="P55" s="171"/>
      <c r="Q55" s="171"/>
      <c r="R55" s="171"/>
      <c r="S55" s="171"/>
      <c r="T55" s="171"/>
    </row>
    <row r="56" customFormat="false" ht="13.5" hidden="true" customHeight="false" outlineLevel="0" collapsed="false">
      <c r="B56" s="184"/>
      <c r="C56" s="183" t="s">
        <v>15</v>
      </c>
      <c r="D56" s="116" t="n">
        <f aca="false">D52*2</f>
        <v>12</v>
      </c>
      <c r="E56" s="116"/>
      <c r="F56" s="116"/>
      <c r="G56" s="185" t="n">
        <f aca="false">G55+1/(24*4)</f>
        <v>0.114583333333333</v>
      </c>
      <c r="H56" s="116"/>
      <c r="I56" s="116"/>
      <c r="L56" s="171"/>
      <c r="M56" s="171"/>
      <c r="N56" s="171"/>
      <c r="O56" s="171"/>
      <c r="P56" s="171"/>
      <c r="Q56" s="171"/>
      <c r="R56" s="171"/>
      <c r="S56" s="171"/>
      <c r="T56" s="171"/>
    </row>
    <row r="57" customFormat="false" ht="13.5" hidden="true" customHeight="false" outlineLevel="0" collapsed="false">
      <c r="B57" s="116"/>
      <c r="C57" s="183" t="s">
        <v>54</v>
      </c>
      <c r="D57" s="116"/>
      <c r="E57" s="116" t="n">
        <f aca="false">SUM(E45:E56)</f>
        <v>1</v>
      </c>
      <c r="F57" s="116"/>
      <c r="G57" s="185" t="n">
        <f aca="false">G56+1/(24*4)</f>
        <v>0.125</v>
      </c>
      <c r="H57" s="116"/>
      <c r="I57" s="171"/>
      <c r="L57" s="171"/>
      <c r="M57" s="171"/>
      <c r="N57" s="171"/>
      <c r="O57" s="171"/>
      <c r="P57" s="171"/>
      <c r="Q57" s="171"/>
      <c r="R57" s="171"/>
      <c r="S57" s="171"/>
      <c r="T57" s="171"/>
    </row>
    <row r="58" customFormat="false" ht="13.5" hidden="true" customHeight="false" outlineLevel="0" collapsed="false">
      <c r="B58" s="116"/>
      <c r="C58" s="116"/>
      <c r="D58" s="116"/>
      <c r="E58" s="116"/>
      <c r="F58" s="116"/>
      <c r="G58" s="185" t="n">
        <f aca="false">G57+1/(24*4)</f>
        <v>0.135416666666667</v>
      </c>
      <c r="H58" s="116"/>
      <c r="I58" s="171"/>
      <c r="L58" s="171"/>
      <c r="M58" s="171"/>
      <c r="N58" s="171"/>
      <c r="O58" s="171"/>
      <c r="P58" s="171"/>
      <c r="Q58" s="171"/>
      <c r="R58" s="171"/>
      <c r="S58" s="171"/>
      <c r="T58" s="171"/>
    </row>
    <row r="59" customFormat="false" ht="13.5" hidden="true" customHeight="false" outlineLevel="0" collapsed="false">
      <c r="B59" s="183" t="s">
        <v>19</v>
      </c>
      <c r="C59" s="116"/>
      <c r="D59" s="116"/>
      <c r="E59" s="116"/>
      <c r="F59" s="116"/>
      <c r="G59" s="185" t="n">
        <f aca="false">G58+1/(24*4)</f>
        <v>0.145833333333333</v>
      </c>
      <c r="H59" s="116"/>
      <c r="I59" s="171"/>
      <c r="L59" s="171"/>
      <c r="M59" s="171"/>
      <c r="N59" s="171"/>
      <c r="O59" s="171"/>
      <c r="P59" s="171"/>
      <c r="Q59" s="171"/>
      <c r="R59" s="171"/>
      <c r="S59" s="171"/>
      <c r="T59" s="171"/>
    </row>
    <row r="60" customFormat="false" ht="13.5" hidden="true" customHeight="false" outlineLevel="0" collapsed="false">
      <c r="B60" s="183" t="s">
        <v>18</v>
      </c>
      <c r="C60" s="116" t="n">
        <v>4</v>
      </c>
      <c r="D60" s="116"/>
      <c r="E60" s="116"/>
      <c r="F60" s="116"/>
      <c r="G60" s="185" t="n">
        <f aca="false">G59+1/(24*4)</f>
        <v>0.15625</v>
      </c>
      <c r="H60" s="116"/>
      <c r="I60" s="171"/>
      <c r="L60" s="171"/>
      <c r="M60" s="171"/>
      <c r="N60" s="171"/>
      <c r="O60" s="171"/>
      <c r="P60" s="171"/>
      <c r="Q60" s="171"/>
      <c r="R60" s="171"/>
      <c r="S60" s="171"/>
      <c r="T60" s="171"/>
    </row>
    <row r="61" customFormat="false" ht="13.5" hidden="true" customHeight="false" outlineLevel="0" collapsed="false">
      <c r="B61" s="183" t="s">
        <v>17</v>
      </c>
      <c r="C61" s="116" t="n">
        <v>2</v>
      </c>
      <c r="D61" s="116"/>
      <c r="E61" s="116"/>
      <c r="F61" s="116"/>
      <c r="G61" s="185" t="n">
        <f aca="false">G60+1/(24*4)</f>
        <v>0.166666666666667</v>
      </c>
      <c r="H61" s="116"/>
      <c r="I61" s="171"/>
      <c r="L61" s="171"/>
      <c r="M61" s="171"/>
      <c r="N61" s="171"/>
      <c r="O61" s="171"/>
      <c r="P61" s="171"/>
      <c r="Q61" s="171"/>
      <c r="R61" s="171"/>
      <c r="S61" s="171"/>
      <c r="T61" s="171"/>
    </row>
    <row r="62" customFormat="false" ht="13.5" hidden="true" customHeight="false" outlineLevel="0" collapsed="false">
      <c r="B62" s="183" t="s">
        <v>16</v>
      </c>
      <c r="C62" s="116" t="n">
        <v>1</v>
      </c>
      <c r="D62" s="116"/>
      <c r="E62" s="116"/>
      <c r="F62" s="116"/>
      <c r="G62" s="185" t="n">
        <f aca="false">G61+1/(24*4)</f>
        <v>0.177083333333333</v>
      </c>
      <c r="H62" s="116"/>
      <c r="I62" s="171"/>
      <c r="L62" s="171"/>
      <c r="M62" s="171"/>
      <c r="N62" s="171"/>
      <c r="O62" s="171"/>
      <c r="P62" s="171"/>
      <c r="Q62" s="171"/>
      <c r="R62" s="171"/>
      <c r="S62" s="171"/>
      <c r="T62" s="171"/>
    </row>
    <row r="63" customFormat="false" ht="13.5" hidden="true" customHeight="false" outlineLevel="0" collapsed="false">
      <c r="G63" s="185" t="n">
        <f aca="false">G62+1/(24*4)</f>
        <v>0.1875</v>
      </c>
    </row>
    <row r="64" customFormat="false" ht="13.5" hidden="true" customHeight="false" outlineLevel="0" collapsed="false">
      <c r="G64" s="185" t="n">
        <f aca="false">G63+1/(24*4)</f>
        <v>0.197916666666667</v>
      </c>
    </row>
    <row r="65" customFormat="false" ht="13.5" hidden="true" customHeight="false" outlineLevel="0" collapsed="false">
      <c r="B65" s="183" t="s">
        <v>46</v>
      </c>
      <c r="G65" s="185" t="n">
        <f aca="false">G64+1/(24*4)</f>
        <v>0.208333333333333</v>
      </c>
    </row>
    <row r="66" customFormat="false" ht="13.5" hidden="true" customHeight="false" outlineLevel="0" collapsed="false">
      <c r="B66" s="0" t="n">
        <v>0.1</v>
      </c>
      <c r="G66" s="185" t="n">
        <f aca="false">G65+1/(24*4)</f>
        <v>0.21875</v>
      </c>
    </row>
    <row r="67" customFormat="false" ht="13.5" hidden="true" customHeight="false" outlineLevel="0" collapsed="false">
      <c r="B67" s="0" t="n">
        <v>0.25</v>
      </c>
      <c r="G67" s="185" t="n">
        <f aca="false">G66+1/(24*4)</f>
        <v>0.229166666666667</v>
      </c>
    </row>
    <row r="68" customFormat="false" ht="13.5" hidden="true" customHeight="false" outlineLevel="0" collapsed="false">
      <c r="B68" s="0" t="n">
        <v>0.5</v>
      </c>
      <c r="G68" s="185" t="n">
        <f aca="false">G67+1/(24*4)</f>
        <v>0.239583333333333</v>
      </c>
    </row>
    <row r="69" customFormat="false" ht="13.5" hidden="true" customHeight="false" outlineLevel="0" collapsed="false">
      <c r="B69" s="0" t="n">
        <v>1</v>
      </c>
      <c r="G69" s="185" t="n">
        <f aca="false">G68+1/(24*4)</f>
        <v>0.25</v>
      </c>
    </row>
    <row r="70" customFormat="false" ht="13.5" hidden="true" customHeight="false" outlineLevel="0" collapsed="false">
      <c r="B70" s="0" t="n">
        <v>2.5</v>
      </c>
      <c r="G70" s="185" t="n">
        <f aca="false">G69+1/(24*4)</f>
        <v>0.260416666666667</v>
      </c>
    </row>
    <row r="71" customFormat="false" ht="13.5" hidden="true" customHeight="false" outlineLevel="0" collapsed="false">
      <c r="B71" s="0" t="n">
        <v>5</v>
      </c>
      <c r="G71" s="185" t="n">
        <f aca="false">G70+1/(24*4)</f>
        <v>0.270833333333333</v>
      </c>
    </row>
    <row r="72" customFormat="false" ht="13.5" hidden="true" customHeight="false" outlineLevel="0" collapsed="false">
      <c r="B72" s="0" t="n">
        <v>10</v>
      </c>
      <c r="G72" s="185" t="n">
        <f aca="false">G71+1/(24*4)</f>
        <v>0.28125</v>
      </c>
    </row>
    <row r="73" customFormat="false" ht="13.5" hidden="true" customHeight="false" outlineLevel="0" collapsed="false">
      <c r="B73" s="0" t="n">
        <v>15</v>
      </c>
      <c r="G73" s="185" t="n">
        <f aca="false">G72+1/(24*4)</f>
        <v>0.291666666666667</v>
      </c>
    </row>
    <row r="74" customFormat="false" ht="13.5" hidden="true" customHeight="false" outlineLevel="0" collapsed="false">
      <c r="B74" s="0" t="n">
        <v>20</v>
      </c>
      <c r="G74" s="185" t="n">
        <f aca="false">G73+1/(24*4)</f>
        <v>0.302083333333333</v>
      </c>
    </row>
    <row r="75" customFormat="false" ht="13.5" hidden="true" customHeight="false" outlineLevel="0" collapsed="false">
      <c r="B75" s="0" t="n">
        <v>30</v>
      </c>
      <c r="G75" s="185" t="n">
        <f aca="false">G74+1/(24*4)</f>
        <v>0.3125</v>
      </c>
    </row>
    <row r="76" customFormat="false" ht="13.5" hidden="true" customHeight="false" outlineLevel="0" collapsed="false">
      <c r="G76" s="185" t="n">
        <f aca="false">G75+1/(24*4)</f>
        <v>0.322916666666667</v>
      </c>
    </row>
    <row r="77" customFormat="false" ht="13.5" hidden="true" customHeight="false" outlineLevel="0" collapsed="false">
      <c r="G77" s="185" t="n">
        <f aca="false">G76+1/(24*4)</f>
        <v>0.333333333333333</v>
      </c>
    </row>
    <row r="78" customFormat="false" ht="13.5" hidden="true" customHeight="false" outlineLevel="0" collapsed="false">
      <c r="G78" s="185" t="n">
        <f aca="false">G77+1/(24*4)</f>
        <v>0.34375</v>
      </c>
    </row>
    <row r="79" customFormat="false" ht="13.5" hidden="true" customHeight="false" outlineLevel="0" collapsed="false">
      <c r="G79" s="185" t="n">
        <f aca="false">G78+1/(24*4)</f>
        <v>0.354166666666667</v>
      </c>
    </row>
    <row r="80" customFormat="false" ht="13.5" hidden="true" customHeight="false" outlineLevel="0" collapsed="false">
      <c r="G80" s="185" t="n">
        <f aca="false">G79+1/(24*4)</f>
        <v>0.364583333333333</v>
      </c>
    </row>
    <row r="81" customFormat="false" ht="13.5" hidden="true" customHeight="false" outlineLevel="0" collapsed="false">
      <c r="G81" s="185" t="n">
        <f aca="false">G80+1/(24*4)</f>
        <v>0.375</v>
      </c>
    </row>
    <row r="82" customFormat="false" ht="13.5" hidden="true" customHeight="false" outlineLevel="0" collapsed="false">
      <c r="G82" s="185" t="n">
        <f aca="false">G81+1/(24*4)</f>
        <v>0.385416666666667</v>
      </c>
    </row>
    <row r="83" customFormat="false" ht="13.5" hidden="true" customHeight="false" outlineLevel="0" collapsed="false">
      <c r="G83" s="185" t="n">
        <f aca="false">G82+1/(24*4)</f>
        <v>0.395833333333334</v>
      </c>
    </row>
    <row r="84" customFormat="false" ht="13.5" hidden="true" customHeight="false" outlineLevel="0" collapsed="false">
      <c r="G84" s="185" t="n">
        <f aca="false">G83+1/(24*4)</f>
        <v>0.40625</v>
      </c>
    </row>
    <row r="85" customFormat="false" ht="13.5" hidden="true" customHeight="false" outlineLevel="0" collapsed="false">
      <c r="G85" s="185" t="n">
        <f aca="false">G84+1/(24*4)</f>
        <v>0.416666666666667</v>
      </c>
    </row>
    <row r="86" customFormat="false" ht="13.5" hidden="true" customHeight="false" outlineLevel="0" collapsed="false">
      <c r="G86" s="185" t="n">
        <f aca="false">G85+1/(24*4)</f>
        <v>0.427083333333334</v>
      </c>
    </row>
    <row r="87" customFormat="false" ht="13.5" hidden="true" customHeight="false" outlineLevel="0" collapsed="false">
      <c r="G87" s="185" t="n">
        <f aca="false">G86+1/(24*4)</f>
        <v>0.4375</v>
      </c>
    </row>
    <row r="88" customFormat="false" ht="13.5" hidden="true" customHeight="false" outlineLevel="0" collapsed="false">
      <c r="G88" s="185" t="n">
        <f aca="false">G87+1/(24*4)</f>
        <v>0.447916666666667</v>
      </c>
    </row>
    <row r="89" customFormat="false" ht="13.5" hidden="true" customHeight="false" outlineLevel="0" collapsed="false">
      <c r="G89" s="185" t="n">
        <f aca="false">G88+1/(24*4)</f>
        <v>0.458333333333334</v>
      </c>
    </row>
    <row r="90" customFormat="false" ht="13.5" hidden="true" customHeight="false" outlineLevel="0" collapsed="false">
      <c r="G90" s="185" t="n">
        <f aca="false">G89+1/(24*4)</f>
        <v>0.46875</v>
      </c>
    </row>
    <row r="91" customFormat="false" ht="13.5" hidden="true" customHeight="false" outlineLevel="0" collapsed="false">
      <c r="G91" s="185" t="n">
        <f aca="false">G90+1/(24*4)</f>
        <v>0.479166666666667</v>
      </c>
    </row>
    <row r="92" customFormat="false" ht="13.5" hidden="true" customHeight="false" outlineLevel="0" collapsed="false">
      <c r="G92" s="185" t="n">
        <f aca="false">G91+1/(24*4)</f>
        <v>0.489583333333334</v>
      </c>
    </row>
    <row r="93" customFormat="false" ht="13.5" hidden="true" customHeight="false" outlineLevel="0" collapsed="false">
      <c r="G93" s="185" t="n">
        <f aca="false">G92+1/(24*4)</f>
        <v>0.5</v>
      </c>
    </row>
    <row r="94" customFormat="false" ht="13.5" hidden="true" customHeight="false" outlineLevel="0" collapsed="false">
      <c r="G94" s="185" t="n">
        <f aca="false">G93+1/(24*4)</f>
        <v>0.510416666666667</v>
      </c>
    </row>
    <row r="95" customFormat="false" ht="13.5" hidden="true" customHeight="false" outlineLevel="0" collapsed="false">
      <c r="G95" s="185" t="n">
        <f aca="false">G94+1/(24*4)</f>
        <v>0.520833333333334</v>
      </c>
    </row>
    <row r="96" customFormat="false" ht="13.5" hidden="true" customHeight="false" outlineLevel="0" collapsed="false">
      <c r="G96" s="185" t="n">
        <f aca="false">G95+1/(24*4)</f>
        <v>0.53125</v>
      </c>
    </row>
    <row r="97" customFormat="false" ht="13.5" hidden="true" customHeight="false" outlineLevel="0" collapsed="false">
      <c r="G97" s="185" t="n">
        <f aca="false">G96+1/(24*4)</f>
        <v>0.541666666666667</v>
      </c>
    </row>
    <row r="98" customFormat="false" ht="13.5" hidden="true" customHeight="false" outlineLevel="0" collapsed="false">
      <c r="G98" s="185" t="n">
        <f aca="false">G97+1/(24*4)</f>
        <v>0.552083333333334</v>
      </c>
    </row>
    <row r="99" customFormat="false" ht="13.5" hidden="true" customHeight="false" outlineLevel="0" collapsed="false">
      <c r="G99" s="185" t="n">
        <f aca="false">G98+1/(24*4)</f>
        <v>0.5625</v>
      </c>
    </row>
    <row r="100" customFormat="false" ht="13.5" hidden="true" customHeight="false" outlineLevel="0" collapsed="false">
      <c r="G100" s="185" t="n">
        <f aca="false">G99+1/(24*4)</f>
        <v>0.572916666666667</v>
      </c>
    </row>
    <row r="101" customFormat="false" ht="13.5" hidden="true" customHeight="false" outlineLevel="0" collapsed="false">
      <c r="G101" s="185" t="n">
        <f aca="false">G100+1/(24*4)</f>
        <v>0.583333333333333</v>
      </c>
    </row>
    <row r="102" customFormat="false" ht="13.5" hidden="true" customHeight="false" outlineLevel="0" collapsed="false">
      <c r="G102" s="185" t="n">
        <f aca="false">G101+1/(24*4)</f>
        <v>0.59375</v>
      </c>
    </row>
    <row r="103" customFormat="false" ht="13.5" hidden="true" customHeight="false" outlineLevel="0" collapsed="false">
      <c r="G103" s="185" t="n">
        <f aca="false">G102+1/(24*4)</f>
        <v>0.604166666666667</v>
      </c>
    </row>
    <row r="104" customFormat="false" ht="13.5" hidden="true" customHeight="false" outlineLevel="0" collapsed="false">
      <c r="G104" s="185" t="n">
        <f aca="false">G103+1/(24*4)</f>
        <v>0.614583333333333</v>
      </c>
    </row>
    <row r="105" customFormat="false" ht="13.5" hidden="true" customHeight="false" outlineLevel="0" collapsed="false">
      <c r="G105" s="185" t="n">
        <f aca="false">G104+1/(24*4)</f>
        <v>0.625</v>
      </c>
    </row>
    <row r="106" customFormat="false" ht="13.5" hidden="true" customHeight="false" outlineLevel="0" collapsed="false">
      <c r="G106" s="185" t="n">
        <f aca="false">G105+1/(24*4)</f>
        <v>0.635416666666667</v>
      </c>
    </row>
    <row r="107" customFormat="false" ht="13.5" hidden="true" customHeight="false" outlineLevel="0" collapsed="false">
      <c r="G107" s="185" t="n">
        <f aca="false">G106+1/(24*4)</f>
        <v>0.645833333333333</v>
      </c>
    </row>
    <row r="108" customFormat="false" ht="13.5" hidden="true" customHeight="false" outlineLevel="0" collapsed="false">
      <c r="G108" s="185" t="n">
        <f aca="false">G107+1/(24*4)</f>
        <v>0.65625</v>
      </c>
    </row>
    <row r="109" customFormat="false" ht="13.5" hidden="true" customHeight="false" outlineLevel="0" collapsed="false">
      <c r="G109" s="185" t="n">
        <f aca="false">G108+1/(24*4)</f>
        <v>0.666666666666666</v>
      </c>
    </row>
    <row r="110" customFormat="false" ht="13.5" hidden="true" customHeight="false" outlineLevel="0" collapsed="false">
      <c r="G110" s="185" t="n">
        <f aca="false">G109+1/(24*4)</f>
        <v>0.677083333333333</v>
      </c>
    </row>
    <row r="111" customFormat="false" ht="13.5" hidden="true" customHeight="false" outlineLevel="0" collapsed="false">
      <c r="G111" s="185" t="n">
        <f aca="false">G110+1/(24*4)</f>
        <v>0.6875</v>
      </c>
    </row>
    <row r="112" customFormat="false" ht="13.5" hidden="true" customHeight="false" outlineLevel="0" collapsed="false">
      <c r="G112" s="185" t="n">
        <f aca="false">G111+1/(24*4)</f>
        <v>0.697916666666666</v>
      </c>
    </row>
    <row r="113" customFormat="false" ht="13.5" hidden="true" customHeight="false" outlineLevel="0" collapsed="false">
      <c r="G113" s="185" t="n">
        <f aca="false">G112+1/(24*4)</f>
        <v>0.708333333333333</v>
      </c>
    </row>
    <row r="114" customFormat="false" ht="13.5" hidden="true" customHeight="false" outlineLevel="0" collapsed="false">
      <c r="G114" s="185" t="n">
        <f aca="false">G113+1/(24*4)</f>
        <v>0.71875</v>
      </c>
    </row>
    <row r="115" customFormat="false" ht="13.5" hidden="true" customHeight="false" outlineLevel="0" collapsed="false">
      <c r="G115" s="185" t="n">
        <f aca="false">G114+1/(24*4)</f>
        <v>0.729166666666666</v>
      </c>
    </row>
    <row r="116" customFormat="false" ht="13.5" hidden="true" customHeight="false" outlineLevel="0" collapsed="false">
      <c r="G116" s="185" t="n">
        <f aca="false">G115+1/(24*4)</f>
        <v>0.739583333333333</v>
      </c>
    </row>
    <row r="117" customFormat="false" ht="13.5" hidden="true" customHeight="false" outlineLevel="0" collapsed="false">
      <c r="G117" s="185" t="n">
        <f aca="false">G116+1/(24*4)</f>
        <v>0.749999999999999</v>
      </c>
    </row>
    <row r="118" customFormat="false" ht="13.5" hidden="true" customHeight="false" outlineLevel="0" collapsed="false">
      <c r="G118" s="185" t="n">
        <f aca="false">G117+1/(24*4)</f>
        <v>0.760416666666666</v>
      </c>
    </row>
    <row r="119" customFormat="false" ht="13.5" hidden="true" customHeight="false" outlineLevel="0" collapsed="false">
      <c r="G119" s="185" t="n">
        <f aca="false">G118+1/(24*4)</f>
        <v>0.770833333333333</v>
      </c>
    </row>
    <row r="120" customFormat="false" ht="13.5" hidden="true" customHeight="false" outlineLevel="0" collapsed="false">
      <c r="G120" s="185" t="n">
        <f aca="false">G119+1/(24*4)</f>
        <v>0.781249999999999</v>
      </c>
    </row>
    <row r="121" customFormat="false" ht="13.5" hidden="true" customHeight="false" outlineLevel="0" collapsed="false">
      <c r="G121" s="185" t="n">
        <f aca="false">G120+1/(24*4)</f>
        <v>0.791666666666666</v>
      </c>
    </row>
    <row r="122" customFormat="false" ht="13.5" hidden="true" customHeight="false" outlineLevel="0" collapsed="false">
      <c r="G122" s="185" t="n">
        <f aca="false">G121+1/(24*4)</f>
        <v>0.802083333333333</v>
      </c>
    </row>
    <row r="123" customFormat="false" ht="13.5" hidden="true" customHeight="false" outlineLevel="0" collapsed="false">
      <c r="G123" s="185" t="n">
        <f aca="false">G122+1/(24*4)</f>
        <v>0.812499999999999</v>
      </c>
    </row>
    <row r="124" customFormat="false" ht="13.5" hidden="true" customHeight="false" outlineLevel="0" collapsed="false">
      <c r="G124" s="185" t="n">
        <f aca="false">G123+1/(24*4)</f>
        <v>0.822916666666666</v>
      </c>
    </row>
    <row r="125" customFormat="false" ht="13.5" hidden="true" customHeight="false" outlineLevel="0" collapsed="false">
      <c r="G125" s="185" t="n">
        <f aca="false">G124+1/(24*4)</f>
        <v>0.833333333333333</v>
      </c>
    </row>
    <row r="126" customFormat="false" ht="13.5" hidden="true" customHeight="false" outlineLevel="0" collapsed="false">
      <c r="G126" s="185" t="n">
        <f aca="false">G125+1/(24*4)</f>
        <v>0.843749999999999</v>
      </c>
    </row>
    <row r="127" customFormat="false" ht="13.5" hidden="true" customHeight="false" outlineLevel="0" collapsed="false">
      <c r="G127" s="185" t="n">
        <f aca="false">G126+1/(24*4)</f>
        <v>0.854166666666666</v>
      </c>
    </row>
    <row r="128" customFormat="false" ht="13.5" hidden="true" customHeight="false" outlineLevel="0" collapsed="false">
      <c r="G128" s="185" t="n">
        <f aca="false">G127+1/(24*4)</f>
        <v>0.864583333333332</v>
      </c>
    </row>
    <row r="129" customFormat="false" ht="13.5" hidden="true" customHeight="false" outlineLevel="0" collapsed="false">
      <c r="G129" s="185" t="n">
        <f aca="false">G128+1/(24*4)</f>
        <v>0.874999999999999</v>
      </c>
    </row>
    <row r="130" customFormat="false" ht="13.5" hidden="true" customHeight="false" outlineLevel="0" collapsed="false">
      <c r="G130" s="185" t="n">
        <f aca="false">G129+1/(24*4)</f>
        <v>0.885416666666666</v>
      </c>
    </row>
    <row r="131" customFormat="false" ht="13.5" hidden="true" customHeight="false" outlineLevel="0" collapsed="false">
      <c r="G131" s="185" t="n">
        <f aca="false">G130+1/(24*4)</f>
        <v>0.895833333333332</v>
      </c>
    </row>
    <row r="132" customFormat="false" ht="13.5" hidden="true" customHeight="false" outlineLevel="0" collapsed="false">
      <c r="G132" s="185" t="n">
        <f aca="false">G131+1/(24*4)</f>
        <v>0.906249999999999</v>
      </c>
    </row>
    <row r="133" customFormat="false" ht="13.5" hidden="true" customHeight="false" outlineLevel="0" collapsed="false">
      <c r="G133" s="185" t="n">
        <f aca="false">G132+1/(24*4)</f>
        <v>0.916666666666666</v>
      </c>
    </row>
    <row r="134" customFormat="false" ht="13.5" hidden="true" customHeight="false" outlineLevel="0" collapsed="false">
      <c r="G134" s="185" t="n">
        <f aca="false">G133+1/(24*4)</f>
        <v>0.927083333333332</v>
      </c>
    </row>
    <row r="135" customFormat="false" ht="13.5" hidden="true" customHeight="false" outlineLevel="0" collapsed="false">
      <c r="G135" s="185" t="n">
        <f aca="false">G134+1/(24*4)</f>
        <v>0.937499999999999</v>
      </c>
    </row>
    <row r="136" customFormat="false" ht="13.5" hidden="true" customHeight="false" outlineLevel="0" collapsed="false">
      <c r="G136" s="185" t="n">
        <f aca="false">G135+1/(24*4)</f>
        <v>0.947916666666665</v>
      </c>
    </row>
    <row r="137" customFormat="false" ht="13.5" hidden="true" customHeight="false" outlineLevel="0" collapsed="false">
      <c r="G137" s="185" t="n">
        <f aca="false">G136+1/(24*4)</f>
        <v>0.958333333333332</v>
      </c>
    </row>
    <row r="138" customFormat="false" ht="13.5" hidden="true" customHeight="false" outlineLevel="0" collapsed="false">
      <c r="G138" s="185" t="n">
        <f aca="false">G137+1/(24*4)</f>
        <v>0.968749999999999</v>
      </c>
    </row>
    <row r="139" customFormat="false" ht="13.5" hidden="true" customHeight="false" outlineLevel="0" collapsed="false">
      <c r="G139" s="185" t="n">
        <f aca="false">G138+1/(24*4)</f>
        <v>0.979166666666665</v>
      </c>
    </row>
    <row r="140" customFormat="false" ht="13.5" hidden="true" customHeight="false" outlineLevel="0" collapsed="false">
      <c r="G140" s="185" t="n">
        <f aca="false">G139+1/(24*4)</f>
        <v>0.989583333333332</v>
      </c>
    </row>
    <row r="141" customFormat="false" ht="13.5" hidden="true" customHeight="false" outlineLevel="0" collapsed="false">
      <c r="G141" s="185" t="n">
        <f aca="false">G140+1/(24*4)</f>
        <v>0.999999999999999</v>
      </c>
    </row>
  </sheetData>
  <mergeCells count="13">
    <mergeCell ref="B3:B4"/>
    <mergeCell ref="C3:C4"/>
    <mergeCell ref="D3:D4"/>
    <mergeCell ref="E3:G3"/>
    <mergeCell ref="H3:H4"/>
    <mergeCell ref="J3:L3"/>
    <mergeCell ref="M3:M4"/>
    <mergeCell ref="N3:O4"/>
    <mergeCell ref="I5:I20"/>
    <mergeCell ref="B30:C30"/>
    <mergeCell ref="B45:B48"/>
    <mergeCell ref="B49:B52"/>
    <mergeCell ref="B53:B56"/>
  </mergeCells>
  <dataValidations count="9">
    <dataValidation allowBlank="true" errorStyle="stop" operator="between" showDropDown="false" showErrorMessage="true" showInputMessage="false" sqref="D5:D20" type="list">
      <formula1>$F$45:$F$54</formula1>
      <formula2>0</formula2>
    </dataValidation>
    <dataValidation allowBlank="true" errorStyle="stop" operator="between" showDropDown="false" showErrorMessage="true" showInputMessage="false" sqref="H5:H20" type="whole">
      <formula1>0</formula1>
      <formula2>4</formula2>
    </dataValidation>
    <dataValidation allowBlank="true" errorStyle="stop" operator="between" showDropDown="false" showErrorMessage="true" showInputMessage="false" sqref="E5:F20" type="list">
      <formula1>$G$45:$G$141</formula1>
      <formula2>0</formula2>
    </dataValidation>
    <dataValidation allowBlank="true" errorStyle="stop" operator="between" showDropDown="false" showErrorMessage="true" showInputMessage="false" sqref="I4" type="list">
      <formula1>$J$46:$J$47</formula1>
      <formula2>0</formula2>
    </dataValidation>
    <dataValidation allowBlank="true" errorStyle="stop" operator="between" showDropDown="false" showErrorMessage="true" showInputMessage="false" sqref="M5:M20" type="list">
      <formula1>$B$66:$B$75</formula1>
      <formula2>0</formula2>
    </dataValidation>
    <dataValidation allowBlank="true" errorStyle="stop" operator="between" showDropDown="false" showErrorMessage="true" showInputMessage="false" sqref="G6:G20" type="decimal">
      <formula1>0</formula1>
      <formula2>24</formula2>
    </dataValidation>
    <dataValidation allowBlank="true" errorStyle="stop" operator="between" showDropDown="false" showErrorMessage="true" showInputMessage="false" sqref="C5:C20" type="whole">
      <formula1>0</formula1>
      <formula2>16</formula2>
    </dataValidation>
    <dataValidation allowBlank="true" errorStyle="stop" operator="notBetween" showDropDown="false" showErrorMessage="true" showInputMessage="false" sqref="J5:J20" type="list">
      <formula1>$B$60:$B$62</formula1>
      <formula2>0</formula2>
    </dataValidation>
    <dataValidation allowBlank="true" errorStyle="stop" operator="between" showDropDown="false" showErrorMessage="true" showInputMessage="false" sqref="K5:K20" type="list">
      <formula1>$C$45:$C$4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73"/>
  <sheetViews>
    <sheetView showFormulas="false" showGridLines="true" showRowColHeaders="true" showZeros="true" rightToLeft="false" tabSelected="false" showOutlineSymbols="true" defaultGridColor="true" view="normal" topLeftCell="A58" colorId="64" zoomScale="110" zoomScaleNormal="110" zoomScalePageLayoutView="100" workbookViewId="0">
      <selection pane="topLeft" activeCell="D81" activeCellId="0" sqref="D8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0" width="10.49"/>
    <col collapsed="false" customWidth="true" hidden="false" outlineLevel="0" max="3" min="3" style="0" width="14.49"/>
    <col collapsed="false" customWidth="true" hidden="false" outlineLevel="0" max="4" min="4" style="0" width="6.49"/>
    <col collapsed="false" customWidth="true" hidden="false" outlineLevel="0" max="14" min="5" style="0" width="10.49"/>
  </cols>
  <sheetData>
    <row r="1" customFormat="false" ht="3.75" hidden="false" customHeight="true" outlineLevel="0" collapsed="false"/>
    <row r="2" customFormat="false" ht="2.25" hidden="false" customHeight="true" outlineLevel="0" collapsed="false"/>
    <row r="3" customFormat="false" ht="31.5" hidden="false" customHeight="false" outlineLevel="0" collapsed="false">
      <c r="B3" s="1" t="s">
        <v>79</v>
      </c>
      <c r="H3" s="2" t="s">
        <v>1</v>
      </c>
      <c r="I3" s="186" t="n">
        <v>2000</v>
      </c>
      <c r="J3" s="3" t="s">
        <v>2</v>
      </c>
    </row>
    <row r="4" customFormat="false" ht="14.25" hidden="false" customHeight="false" outlineLevel="0" collapsed="false"/>
    <row r="5" customFormat="false" ht="27" hidden="false" customHeight="true" outlineLevel="0" collapsed="false">
      <c r="B5" s="4"/>
      <c r="C5" s="5" t="s">
        <v>3</v>
      </c>
      <c r="D5" s="6" t="s">
        <v>4</v>
      </c>
      <c r="E5" s="8" t="n">
        <v>480</v>
      </c>
      <c r="F5" s="8" t="n">
        <v>240</v>
      </c>
      <c r="G5" s="8" t="n">
        <v>120</v>
      </c>
      <c r="H5" s="8" t="n">
        <v>80</v>
      </c>
      <c r="I5" s="8" t="n">
        <v>60</v>
      </c>
      <c r="J5" s="8" t="n">
        <v>42</v>
      </c>
      <c r="K5" s="8" t="n">
        <v>30</v>
      </c>
      <c r="L5" s="8" t="n">
        <v>16</v>
      </c>
      <c r="M5" s="8" t="n">
        <v>8</v>
      </c>
      <c r="N5" s="9" t="n">
        <v>1</v>
      </c>
    </row>
    <row r="6" customFormat="false" ht="13.5" hidden="false" customHeight="true" outlineLevel="0" collapsed="false">
      <c r="B6" s="10" t="s">
        <v>5</v>
      </c>
      <c r="C6" s="11" t="s">
        <v>6</v>
      </c>
      <c r="D6" s="12" t="n">
        <f aca="false">K37</f>
        <v>32</v>
      </c>
      <c r="E6" s="13"/>
      <c r="F6" s="187"/>
      <c r="G6" s="15" t="n">
        <f aca="false">$I$3*1000000000/($D6*1000*G$5*60*60)</f>
        <v>144.675925925926</v>
      </c>
      <c r="H6" s="15" t="n">
        <f aca="false">$I$3*1000000000/($D6*1000*H$5*60*60)</f>
        <v>217.013888888889</v>
      </c>
      <c r="I6" s="15" t="n">
        <f aca="false">$I$3*1000000000/($D6*1000*I$5*60*60)</f>
        <v>289.351851851852</v>
      </c>
      <c r="J6" s="15" t="n">
        <f aca="false">$I$3*1000000000/($D6*1000*J$5*60*60)</f>
        <v>413.359788359788</v>
      </c>
      <c r="K6" s="15" t="n">
        <f aca="false">$I$3*1000000000/($D6*1000*K$5*60*60)</f>
        <v>578.703703703704</v>
      </c>
      <c r="L6" s="15" t="n">
        <f aca="false">$I$3*1000000000/($D6*1000*L$5*60*60)</f>
        <v>1085.06944444444</v>
      </c>
      <c r="M6" s="15" t="n">
        <f aca="false">$I$3*1000000000/($D6*1000*M$5*60*60)</f>
        <v>2170.13888888889</v>
      </c>
      <c r="N6" s="16" t="n">
        <f aca="false">$I$3*1000000000/($D6*1000*N$5*60*60)</f>
        <v>17361.1111111111</v>
      </c>
    </row>
    <row r="7" customFormat="false" ht="13.5" hidden="false" customHeight="false" outlineLevel="0" collapsed="false">
      <c r="B7" s="10"/>
      <c r="C7" s="11"/>
      <c r="D7" s="12"/>
      <c r="E7" s="17"/>
      <c r="F7" s="91"/>
      <c r="G7" s="19" t="n">
        <f aca="false">G6/24</f>
        <v>6.02816358024691</v>
      </c>
      <c r="H7" s="19" t="n">
        <f aca="false">H6/24</f>
        <v>9.04224537037037</v>
      </c>
      <c r="I7" s="19" t="n">
        <f aca="false">I6/24</f>
        <v>12.0563271604938</v>
      </c>
      <c r="J7" s="19" t="n">
        <f aca="false">J6/24</f>
        <v>17.2233245149912</v>
      </c>
      <c r="K7" s="19" t="n">
        <f aca="false">K6/24</f>
        <v>24.1126543209877</v>
      </c>
      <c r="L7" s="19" t="n">
        <f aca="false">L6/24</f>
        <v>45.2112268518519</v>
      </c>
      <c r="M7" s="19" t="n">
        <f aca="false">M6/24</f>
        <v>90.4224537037037</v>
      </c>
      <c r="N7" s="20" t="n">
        <f aca="false">N6/24</f>
        <v>723.37962962963</v>
      </c>
    </row>
    <row r="8" customFormat="false" ht="13.5" hidden="false" customHeight="false" outlineLevel="0" collapsed="false">
      <c r="B8" s="10"/>
      <c r="C8" s="21" t="s">
        <v>7</v>
      </c>
      <c r="D8" s="22" t="n">
        <f aca="false">J37</f>
        <v>24</v>
      </c>
      <c r="E8" s="17"/>
      <c r="F8" s="91"/>
      <c r="G8" s="23" t="n">
        <f aca="false">$I$3*1000000000/($D8*1000*G$5*60*60)</f>
        <v>192.901234567901</v>
      </c>
      <c r="H8" s="23" t="n">
        <f aca="false">$I$3*1000000000/($D8*1000*H$5*60*60)</f>
        <v>289.351851851852</v>
      </c>
      <c r="I8" s="23" t="n">
        <f aca="false">$I$3*1000000000/($D8*1000*I$5*60*60)</f>
        <v>385.802469135803</v>
      </c>
      <c r="J8" s="23" t="n">
        <f aca="false">$I$3*1000000000/($D8*1000*J$5*60*60)</f>
        <v>551.146384479718</v>
      </c>
      <c r="K8" s="23" t="n">
        <f aca="false">$I$3*1000000000/($D8*1000*K$5*60*60)</f>
        <v>771.604938271605</v>
      </c>
      <c r="L8" s="23" t="n">
        <f aca="false">$I$3*1000000000/($D8*1000*L$5*60*60)</f>
        <v>1446.75925925926</v>
      </c>
      <c r="M8" s="23" t="n">
        <f aca="false">$I$3*1000000000/($D8*1000*M$5*60*60)</f>
        <v>2893.51851851852</v>
      </c>
      <c r="N8" s="24" t="n">
        <f aca="false">$I$3*1000000000/($D8*1000*N$5*60*60)</f>
        <v>23148.1481481482</v>
      </c>
    </row>
    <row r="9" customFormat="false" ht="13.5" hidden="false" customHeight="false" outlineLevel="0" collapsed="false">
      <c r="B9" s="10"/>
      <c r="C9" s="21"/>
      <c r="D9" s="22"/>
      <c r="E9" s="17"/>
      <c r="F9" s="91"/>
      <c r="G9" s="25" t="n">
        <f aca="false">G8/24</f>
        <v>8.03755144032922</v>
      </c>
      <c r="H9" s="25" t="n">
        <f aca="false">H8/24</f>
        <v>12.0563271604938</v>
      </c>
      <c r="I9" s="25" t="n">
        <f aca="false">I8/24</f>
        <v>16.0751028806584</v>
      </c>
      <c r="J9" s="25" t="n">
        <f aca="false">J8/24</f>
        <v>22.9644326866549</v>
      </c>
      <c r="K9" s="25" t="n">
        <f aca="false">K8/24</f>
        <v>32.1502057613169</v>
      </c>
      <c r="L9" s="25" t="n">
        <f aca="false">L8/24</f>
        <v>60.2816358024691</v>
      </c>
      <c r="M9" s="25" t="n">
        <f aca="false">M8/24</f>
        <v>120.563271604938</v>
      </c>
      <c r="N9" s="26" t="n">
        <f aca="false">N8/24</f>
        <v>964.506172839506</v>
      </c>
    </row>
    <row r="10" customFormat="false" ht="13.5" hidden="false" customHeight="false" outlineLevel="0" collapsed="false">
      <c r="B10" s="10"/>
      <c r="C10" s="27" t="s">
        <v>8</v>
      </c>
      <c r="D10" s="28" t="n">
        <f aca="false">I37</f>
        <v>16</v>
      </c>
      <c r="E10" s="17"/>
      <c r="F10" s="91"/>
      <c r="G10" s="29" t="n">
        <f aca="false">$I$3*1000000000/($D10*1000*G$5*60*60)</f>
        <v>289.351851851852</v>
      </c>
      <c r="H10" s="29" t="n">
        <f aca="false">$I$3*1000000000/($D10*1000*H$5*60*60)</f>
        <v>434.027777777778</v>
      </c>
      <c r="I10" s="29" t="n">
        <f aca="false">$I$3*1000000000/($D10*1000*I$5*60*60)</f>
        <v>578.703703703704</v>
      </c>
      <c r="J10" s="29" t="n">
        <f aca="false">$I$3*1000000000/($D10*1000*J$5*60*60)</f>
        <v>826.719576719577</v>
      </c>
      <c r="K10" s="29" t="n">
        <f aca="false">$I$3*1000000000/($D10*1000*K$5*60*60)</f>
        <v>1157.40740740741</v>
      </c>
      <c r="L10" s="29" t="n">
        <f aca="false">$I$3*1000000000/($D10*1000*L$5*60*60)</f>
        <v>2170.13888888889</v>
      </c>
      <c r="M10" s="29" t="n">
        <f aca="false">$I$3*1000000000/($D10*1000*M$5*60*60)</f>
        <v>4340.27777777778</v>
      </c>
      <c r="N10" s="30" t="n">
        <f aca="false">$I$3*1000000000/($D10*1000*N$5*60*60)</f>
        <v>34722.2222222222</v>
      </c>
    </row>
    <row r="11" customFormat="false" ht="13.5" hidden="false" customHeight="false" outlineLevel="0" collapsed="false">
      <c r="B11" s="10"/>
      <c r="C11" s="27"/>
      <c r="D11" s="28"/>
      <c r="E11" s="17"/>
      <c r="F11" s="91"/>
      <c r="G11" s="19" t="n">
        <f aca="false">G10/24</f>
        <v>12.0563271604938</v>
      </c>
      <c r="H11" s="19" t="n">
        <f aca="false">H10/24</f>
        <v>18.0844907407407</v>
      </c>
      <c r="I11" s="19" t="n">
        <f aca="false">I10/24</f>
        <v>24.1126543209877</v>
      </c>
      <c r="J11" s="19" t="n">
        <f aca="false">J10/24</f>
        <v>34.4466490299824</v>
      </c>
      <c r="K11" s="19" t="n">
        <f aca="false">K10/24</f>
        <v>48.2253086419753</v>
      </c>
      <c r="L11" s="19" t="n">
        <f aca="false">L10/24</f>
        <v>90.4224537037037</v>
      </c>
      <c r="M11" s="19" t="n">
        <f aca="false">M10/24</f>
        <v>180.844907407407</v>
      </c>
      <c r="N11" s="20" t="n">
        <f aca="false">N10/24</f>
        <v>1446.75925925926</v>
      </c>
    </row>
    <row r="12" customFormat="false" ht="13.5" hidden="false" customHeight="false" outlineLevel="0" collapsed="false">
      <c r="B12" s="10"/>
      <c r="C12" s="31" t="s">
        <v>9</v>
      </c>
      <c r="D12" s="32" t="n">
        <f aca="false">H37</f>
        <v>8</v>
      </c>
      <c r="E12" s="17"/>
      <c r="F12" s="91"/>
      <c r="G12" s="23" t="n">
        <f aca="false">$I$3*1000000000/($D12*1000*G$5*60*60)</f>
        <v>578.703703703704</v>
      </c>
      <c r="H12" s="23" t="n">
        <f aca="false">$I$3*1000000000/($D12*1000*H$5*60*60)</f>
        <v>868.055555555556</v>
      </c>
      <c r="I12" s="23" t="n">
        <f aca="false">$I$3*1000000000/($D12*1000*I$5*60*60)</f>
        <v>1157.40740740741</v>
      </c>
      <c r="J12" s="23" t="n">
        <f aca="false">$I$3*1000000000/($D12*1000*J$5*60*60)</f>
        <v>1653.43915343915</v>
      </c>
      <c r="K12" s="23" t="n">
        <f aca="false">$I$3*1000000000/($D12*1000*K$5*60*60)</f>
        <v>2314.81481481482</v>
      </c>
      <c r="L12" s="23" t="n">
        <f aca="false">$I$3*1000000000/($D12*1000*L$5*60*60)</f>
        <v>4340.27777777778</v>
      </c>
      <c r="M12" s="23" t="n">
        <f aca="false">$I$3*1000000000/($D12*1000*M$5*60*60)</f>
        <v>8680.55555555556</v>
      </c>
      <c r="N12" s="24" t="n">
        <f aca="false">$I$3*1000000000/($D12*1000*N$5*60*60)</f>
        <v>69444.4444444444</v>
      </c>
    </row>
    <row r="13" customFormat="false" ht="14.25" hidden="false" customHeight="false" outlineLevel="0" collapsed="false">
      <c r="B13" s="10"/>
      <c r="C13" s="31"/>
      <c r="D13" s="32"/>
      <c r="E13" s="33"/>
      <c r="F13" s="188"/>
      <c r="G13" s="35" t="n">
        <f aca="false">G12/24</f>
        <v>24.1126543209877</v>
      </c>
      <c r="H13" s="35" t="n">
        <f aca="false">H12/24</f>
        <v>36.1689814814815</v>
      </c>
      <c r="I13" s="35" t="n">
        <f aca="false">I12/24</f>
        <v>48.2253086419753</v>
      </c>
      <c r="J13" s="35" t="n">
        <f aca="false">J12/24</f>
        <v>68.8932980599647</v>
      </c>
      <c r="K13" s="35" t="n">
        <f aca="false">K12/24</f>
        <v>96.4506172839506</v>
      </c>
      <c r="L13" s="35" t="n">
        <f aca="false">L12/24</f>
        <v>180.844907407407</v>
      </c>
      <c r="M13" s="35" t="n">
        <f aca="false">M12/24</f>
        <v>361.689814814815</v>
      </c>
      <c r="N13" s="36" t="n">
        <f aca="false">N12/24</f>
        <v>2893.51851851852</v>
      </c>
    </row>
    <row r="14" customFormat="false" ht="13.5" hidden="false" customHeight="true" outlineLevel="0" collapsed="false">
      <c r="B14" s="37" t="s">
        <v>80</v>
      </c>
      <c r="C14" s="11" t="s">
        <v>6</v>
      </c>
      <c r="D14" s="12" t="n">
        <f aca="false">K36</f>
        <v>16</v>
      </c>
      <c r="E14" s="189"/>
      <c r="F14" s="190" t="n">
        <f aca="false">$I$3*1000000000/($D14*1000*F$5*60*60)</f>
        <v>144.675925925926</v>
      </c>
      <c r="G14" s="39" t="n">
        <f aca="false">$I$3*1000000000/($D14*1000*G$5*60*60)</f>
        <v>289.351851851852</v>
      </c>
      <c r="H14" s="39" t="n">
        <f aca="false">$I$3*1000000000/($D14*1000*H$5*60*60)</f>
        <v>434.027777777778</v>
      </c>
      <c r="I14" s="39" t="n">
        <f aca="false">$I$3*1000000000/($D14*1000*I$5*60*60)</f>
        <v>578.703703703704</v>
      </c>
      <c r="J14" s="39" t="n">
        <f aca="false">$I$3*1000000000/($D14*1000*J$5*60*60)</f>
        <v>826.719576719577</v>
      </c>
      <c r="K14" s="39" t="n">
        <f aca="false">$I$3*1000000000/($D14*1000*K$5*60*60)</f>
        <v>1157.40740740741</v>
      </c>
      <c r="L14" s="39" t="n">
        <f aca="false">$I$3*1000000000/($D14*1000*L$5*60*60)</f>
        <v>2170.13888888889</v>
      </c>
      <c r="M14" s="39" t="n">
        <f aca="false">$I$3*1000000000/($D14*1000*M$5*60*60)</f>
        <v>4340.27777777778</v>
      </c>
      <c r="N14" s="40" t="n">
        <f aca="false">$I$3*1000000000/($D14*1000*N$5*60*60)</f>
        <v>34722.2222222222</v>
      </c>
    </row>
    <row r="15" customFormat="false" ht="13.5" hidden="false" customHeight="false" outlineLevel="0" collapsed="false">
      <c r="B15" s="37"/>
      <c r="C15" s="11"/>
      <c r="D15" s="12"/>
      <c r="E15" s="17"/>
      <c r="F15" s="107" t="n">
        <f aca="false">F14/24</f>
        <v>6.02816358024691</v>
      </c>
      <c r="G15" s="19" t="n">
        <f aca="false">G14/24</f>
        <v>12.0563271604938</v>
      </c>
      <c r="H15" s="19" t="n">
        <f aca="false">H14/24</f>
        <v>18.0844907407407</v>
      </c>
      <c r="I15" s="19" t="n">
        <f aca="false">I14/24</f>
        <v>24.1126543209877</v>
      </c>
      <c r="J15" s="19" t="n">
        <f aca="false">J14/24</f>
        <v>34.4466490299824</v>
      </c>
      <c r="K15" s="19" t="n">
        <f aca="false">K14/24</f>
        <v>48.2253086419753</v>
      </c>
      <c r="L15" s="19" t="n">
        <f aca="false">L14/24</f>
        <v>90.4224537037037</v>
      </c>
      <c r="M15" s="19" t="n">
        <f aca="false">M14/24</f>
        <v>180.844907407407</v>
      </c>
      <c r="N15" s="20" t="n">
        <f aca="false">N14/24</f>
        <v>1446.75925925926</v>
      </c>
    </row>
    <row r="16" customFormat="false" ht="13.5" hidden="false" customHeight="false" outlineLevel="0" collapsed="false">
      <c r="B16" s="37"/>
      <c r="C16" s="21" t="s">
        <v>7</v>
      </c>
      <c r="D16" s="22" t="n">
        <f aca="false">J36</f>
        <v>12</v>
      </c>
      <c r="E16" s="17"/>
      <c r="F16" s="191" t="n">
        <f aca="false">$I$3*1000000000/($D16*1000*F$5*60*60)</f>
        <v>192.901234567901</v>
      </c>
      <c r="G16" s="23" t="n">
        <f aca="false">$I$3*1000000000/($D16*1000*G$5*60*60)</f>
        <v>385.802469135803</v>
      </c>
      <c r="H16" s="23" t="n">
        <f aca="false">$I$3*1000000000/($D16*1000*H$5*60*60)</f>
        <v>578.703703703704</v>
      </c>
      <c r="I16" s="23" t="n">
        <f aca="false">$I$3*1000000000/($D16*1000*I$5*60*60)</f>
        <v>771.604938271605</v>
      </c>
      <c r="J16" s="23" t="n">
        <f aca="false">$I$3*1000000000/($D16*1000*J$5*60*60)</f>
        <v>1102.29276895944</v>
      </c>
      <c r="K16" s="23" t="n">
        <f aca="false">$I$3*1000000000/($D16*1000*K$5*60*60)</f>
        <v>1543.20987654321</v>
      </c>
      <c r="L16" s="23" t="n">
        <f aca="false">$I$3*1000000000/($D16*1000*L$5*60*60)</f>
        <v>2893.51851851852</v>
      </c>
      <c r="M16" s="23" t="n">
        <f aca="false">$I$3*1000000000/($D16*1000*M$5*60*60)</f>
        <v>5787.03703703704</v>
      </c>
      <c r="N16" s="24" t="n">
        <f aca="false">$I$3*1000000000/($D16*1000*N$5*60*60)</f>
        <v>46296.2962962963</v>
      </c>
    </row>
    <row r="17" customFormat="false" ht="13.5" hidden="false" customHeight="false" outlineLevel="0" collapsed="false">
      <c r="B17" s="37"/>
      <c r="C17" s="21"/>
      <c r="D17" s="22"/>
      <c r="E17" s="17"/>
      <c r="F17" s="192" t="n">
        <f aca="false">F16/24</f>
        <v>8.03755144032922</v>
      </c>
      <c r="G17" s="25" t="n">
        <f aca="false">G16/24</f>
        <v>16.0751028806584</v>
      </c>
      <c r="H17" s="25" t="n">
        <f aca="false">H16/24</f>
        <v>24.1126543209877</v>
      </c>
      <c r="I17" s="25" t="n">
        <f aca="false">I16/24</f>
        <v>32.1502057613169</v>
      </c>
      <c r="J17" s="25" t="n">
        <f aca="false">J16/24</f>
        <v>45.9288653733098</v>
      </c>
      <c r="K17" s="25" t="n">
        <f aca="false">K16/24</f>
        <v>64.3004115226338</v>
      </c>
      <c r="L17" s="25" t="n">
        <f aca="false">L16/24</f>
        <v>120.563271604938</v>
      </c>
      <c r="M17" s="25" t="n">
        <f aca="false">M16/24</f>
        <v>241.126543209877</v>
      </c>
      <c r="N17" s="26" t="n">
        <f aca="false">N16/24</f>
        <v>1929.01234567901</v>
      </c>
    </row>
    <row r="18" customFormat="false" ht="13.5" hidden="false" customHeight="false" outlineLevel="0" collapsed="false">
      <c r="B18" s="37"/>
      <c r="C18" s="27" t="s">
        <v>8</v>
      </c>
      <c r="D18" s="28" t="n">
        <f aca="false">I36</f>
        <v>8</v>
      </c>
      <c r="E18" s="17"/>
      <c r="F18" s="110" t="n">
        <f aca="false">$I$3*1000000000/($D18*1000*F$5*60*60)</f>
        <v>289.351851851852</v>
      </c>
      <c r="G18" s="29" t="n">
        <f aca="false">$I$3*1000000000/($D18*1000*G$5*60*60)</f>
        <v>578.703703703704</v>
      </c>
      <c r="H18" s="29" t="n">
        <f aca="false">$I$3*1000000000/($D18*1000*H$5*60*60)</f>
        <v>868.055555555556</v>
      </c>
      <c r="I18" s="29" t="n">
        <f aca="false">$I$3*1000000000/($D18*1000*I$5*60*60)</f>
        <v>1157.40740740741</v>
      </c>
      <c r="J18" s="29" t="n">
        <f aca="false">$I$3*1000000000/($D18*1000*J$5*60*60)</f>
        <v>1653.43915343915</v>
      </c>
      <c r="K18" s="29" t="n">
        <f aca="false">$I$3*1000000000/($D18*1000*K$5*60*60)</f>
        <v>2314.81481481482</v>
      </c>
      <c r="L18" s="29" t="n">
        <f aca="false">$I$3*1000000000/($D18*1000*L$5*60*60)</f>
        <v>4340.27777777778</v>
      </c>
      <c r="M18" s="29" t="n">
        <f aca="false">$I$3*1000000000/($D18*1000*M$5*60*60)</f>
        <v>8680.55555555556</v>
      </c>
      <c r="N18" s="30" t="n">
        <f aca="false">$I$3*1000000000/($D18*1000*N$5*60*60)</f>
        <v>69444.4444444444</v>
      </c>
    </row>
    <row r="19" customFormat="false" ht="13.5" hidden="false" customHeight="false" outlineLevel="0" collapsed="false">
      <c r="B19" s="37"/>
      <c r="C19" s="27"/>
      <c r="D19" s="28"/>
      <c r="E19" s="17"/>
      <c r="F19" s="107" t="n">
        <f aca="false">F18/24</f>
        <v>12.0563271604938</v>
      </c>
      <c r="G19" s="19" t="n">
        <f aca="false">G18/24</f>
        <v>24.1126543209877</v>
      </c>
      <c r="H19" s="19" t="n">
        <f aca="false">H18/24</f>
        <v>36.1689814814815</v>
      </c>
      <c r="I19" s="19" t="n">
        <f aca="false">I18/24</f>
        <v>48.2253086419753</v>
      </c>
      <c r="J19" s="19" t="n">
        <f aca="false">J18/24</f>
        <v>68.8932980599647</v>
      </c>
      <c r="K19" s="19" t="n">
        <f aca="false">K18/24</f>
        <v>96.4506172839506</v>
      </c>
      <c r="L19" s="19" t="n">
        <f aca="false">L18/24</f>
        <v>180.844907407407</v>
      </c>
      <c r="M19" s="19" t="n">
        <f aca="false">M18/24</f>
        <v>361.689814814815</v>
      </c>
      <c r="N19" s="20" t="n">
        <f aca="false">N18/24</f>
        <v>2893.51851851852</v>
      </c>
    </row>
    <row r="20" customFormat="false" ht="13.5" hidden="false" customHeight="false" outlineLevel="0" collapsed="false">
      <c r="B20" s="37"/>
      <c r="C20" s="46" t="s">
        <v>9</v>
      </c>
      <c r="D20" s="47" t="n">
        <f aca="false">H36</f>
        <v>4</v>
      </c>
      <c r="E20" s="17"/>
      <c r="F20" s="191" t="n">
        <f aca="false">$I$3*1000000000/($D20*1000*F$5*60*60)</f>
        <v>578.703703703704</v>
      </c>
      <c r="G20" s="23" t="n">
        <f aca="false">$I$3*1000000000/($D20*1000*G$5*60*60)</f>
        <v>1157.40740740741</v>
      </c>
      <c r="H20" s="23" t="n">
        <f aca="false">$I$3*1000000000/($D20*1000*H$5*60*60)</f>
        <v>1736.11111111111</v>
      </c>
      <c r="I20" s="23" t="n">
        <f aca="false">$I$3*1000000000/($D20*1000*I$5*60*60)</f>
        <v>2314.81481481482</v>
      </c>
      <c r="J20" s="23" t="n">
        <f aca="false">$I$3*1000000000/($D20*1000*J$5*60*60)</f>
        <v>3306.87830687831</v>
      </c>
      <c r="K20" s="23" t="n">
        <f aca="false">$I$3*1000000000/($D20*1000*K$5*60*60)</f>
        <v>4629.62962962963</v>
      </c>
      <c r="L20" s="23" t="n">
        <f aca="false">$I$3*1000000000/($D20*1000*L$5*60*60)</f>
        <v>8680.55555555556</v>
      </c>
      <c r="M20" s="23" t="n">
        <f aca="false">$I$3*1000000000/($D20*1000*M$5*60*60)</f>
        <v>17361.1111111111</v>
      </c>
      <c r="N20" s="24" t="n">
        <f aca="false">$I$3*1000000000/($D20*1000*N$5*60*60)</f>
        <v>138888.888888889</v>
      </c>
    </row>
    <row r="21" customFormat="false" ht="14.25" hidden="false" customHeight="false" outlineLevel="0" collapsed="false">
      <c r="B21" s="37"/>
      <c r="C21" s="46"/>
      <c r="D21" s="47"/>
      <c r="E21" s="193"/>
      <c r="F21" s="194" t="n">
        <f aca="false">F20/24</f>
        <v>24.1126543209877</v>
      </c>
      <c r="G21" s="49" t="n">
        <f aca="false">G20/24</f>
        <v>48.2253086419753</v>
      </c>
      <c r="H21" s="49" t="n">
        <f aca="false">H20/24</f>
        <v>72.337962962963</v>
      </c>
      <c r="I21" s="49" t="n">
        <f aca="false">I20/24</f>
        <v>96.4506172839506</v>
      </c>
      <c r="J21" s="49" t="n">
        <f aca="false">J20/24</f>
        <v>137.786596119929</v>
      </c>
      <c r="K21" s="49" t="n">
        <f aca="false">K20/24</f>
        <v>192.901234567901</v>
      </c>
      <c r="L21" s="49" t="n">
        <f aca="false">L20/24</f>
        <v>361.689814814815</v>
      </c>
      <c r="M21" s="49" t="n">
        <f aca="false">M20/24</f>
        <v>723.37962962963</v>
      </c>
      <c r="N21" s="50" t="n">
        <f aca="false">N20/24</f>
        <v>5787.03703703704</v>
      </c>
    </row>
    <row r="22" customFormat="false" ht="13.5" hidden="false" customHeight="true" outlineLevel="0" collapsed="false">
      <c r="B22" s="51" t="s">
        <v>11</v>
      </c>
      <c r="C22" s="52" t="s">
        <v>6</v>
      </c>
      <c r="D22" s="53" t="n">
        <f aca="false">K35</f>
        <v>8</v>
      </c>
      <c r="E22" s="195" t="n">
        <f aca="false">($I$3*1000000000)/($D22*1000*E$5*60*60)</f>
        <v>144.675925925926</v>
      </c>
      <c r="F22" s="106" t="n">
        <f aca="false">$I$3*1000000000/($D22*1000*F$5*60*60)</f>
        <v>289.351851851852</v>
      </c>
      <c r="G22" s="89" t="n">
        <f aca="false">$I$3*1000000000/($D22*1000*G$5*60*60)</f>
        <v>578.703703703704</v>
      </c>
      <c r="H22" s="89" t="n">
        <f aca="false">$I$3*1000000000/($D22*1000*H$5*60*60)</f>
        <v>868.055555555556</v>
      </c>
      <c r="I22" s="89" t="n">
        <f aca="false">$I$3*1000000000/($D22*1000*I$5*60*60)</f>
        <v>1157.40740740741</v>
      </c>
      <c r="J22" s="89" t="n">
        <f aca="false">$I$3*1000000000/($D22*1000*J$5*60*60)</f>
        <v>1653.43915343915</v>
      </c>
      <c r="K22" s="89" t="n">
        <f aca="false">$I$3*1000000000/($D22*1000*K$5*60*60)</f>
        <v>2314.81481481482</v>
      </c>
      <c r="L22" s="89" t="n">
        <f aca="false">$I$3*1000000000/($D22*1000*L$5*60*60)</f>
        <v>4340.27777777778</v>
      </c>
      <c r="M22" s="89" t="n">
        <f aca="false">$I$3*1000000000/($D22*1000*M$5*60*60)</f>
        <v>8680.55555555556</v>
      </c>
      <c r="N22" s="90" t="n">
        <f aca="false">$I$3*1000000000/($D22*1000*N$5*60*60)</f>
        <v>69444.4444444444</v>
      </c>
    </row>
    <row r="23" customFormat="false" ht="13.5" hidden="false" customHeight="false" outlineLevel="0" collapsed="false">
      <c r="B23" s="51"/>
      <c r="C23" s="52"/>
      <c r="D23" s="53"/>
      <c r="E23" s="196" t="n">
        <f aca="false">E22/24</f>
        <v>6.02816358024691</v>
      </c>
      <c r="F23" s="107" t="n">
        <f aca="false">F22/24</f>
        <v>12.0563271604938</v>
      </c>
      <c r="G23" s="19" t="n">
        <f aca="false">G22/24</f>
        <v>24.1126543209877</v>
      </c>
      <c r="H23" s="19" t="n">
        <f aca="false">H22/24</f>
        <v>36.1689814814815</v>
      </c>
      <c r="I23" s="19" t="n">
        <f aca="false">I22/24</f>
        <v>48.2253086419753</v>
      </c>
      <c r="J23" s="19" t="n">
        <f aca="false">J22/24</f>
        <v>68.8932980599647</v>
      </c>
      <c r="K23" s="19" t="n">
        <f aca="false">K22/24</f>
        <v>96.4506172839506</v>
      </c>
      <c r="L23" s="19" t="n">
        <f aca="false">L22/24</f>
        <v>180.844907407407</v>
      </c>
      <c r="M23" s="19" t="n">
        <f aca="false">M22/24</f>
        <v>361.689814814815</v>
      </c>
      <c r="N23" s="20" t="n">
        <f aca="false">N22/24</f>
        <v>2893.51851851852</v>
      </c>
    </row>
    <row r="24" customFormat="false" ht="13.5" hidden="false" customHeight="false" outlineLevel="0" collapsed="false">
      <c r="B24" s="51"/>
      <c r="C24" s="54" t="s">
        <v>7</v>
      </c>
      <c r="D24" s="22" t="n">
        <f aca="false">J35</f>
        <v>6</v>
      </c>
      <c r="E24" s="197" t="n">
        <f aca="false">($I$3*1000000000)/($D24*1000*E$5*60*60)</f>
        <v>192.901234567901</v>
      </c>
      <c r="F24" s="108" t="n">
        <f aca="false">$I$3*1000000000/($D24*1000*F$5*60*60)</f>
        <v>385.802469135803</v>
      </c>
      <c r="G24" s="23" t="n">
        <f aca="false">$I$3*1000000000/($D24*1000*G$5*60*60)</f>
        <v>771.604938271605</v>
      </c>
      <c r="H24" s="23" t="n">
        <f aca="false">$I$3*1000000000/($D24*1000*H$5*60*60)</f>
        <v>1157.40740740741</v>
      </c>
      <c r="I24" s="23" t="n">
        <f aca="false">$I$3*1000000000/($D24*1000*I$5*60*60)</f>
        <v>1543.20987654321</v>
      </c>
      <c r="J24" s="23" t="n">
        <f aca="false">$I$3*1000000000/($D24*1000*J$5*60*60)</f>
        <v>2204.58553791887</v>
      </c>
      <c r="K24" s="23" t="n">
        <f aca="false">$I$3*1000000000/($D24*1000*K$5*60*60)</f>
        <v>3086.41975308642</v>
      </c>
      <c r="L24" s="23" t="n">
        <f aca="false">$I$3*1000000000/($D24*1000*L$5*60*60)</f>
        <v>5787.03703703704</v>
      </c>
      <c r="M24" s="23" t="n">
        <f aca="false">$I$3*1000000000/($D24*1000*M$5*60*60)</f>
        <v>11574.0740740741</v>
      </c>
      <c r="N24" s="24" t="n">
        <f aca="false">$I$3*1000000000/($D24*1000*N$5*60*60)</f>
        <v>92592.5925925926</v>
      </c>
    </row>
    <row r="25" customFormat="false" ht="13.5" hidden="false" customHeight="false" outlineLevel="0" collapsed="false">
      <c r="B25" s="51"/>
      <c r="C25" s="54"/>
      <c r="D25" s="22"/>
      <c r="E25" s="198" t="n">
        <f aca="false">E24/24</f>
        <v>8.03755144032922</v>
      </c>
      <c r="F25" s="192" t="n">
        <f aca="false">F24/24</f>
        <v>16.0751028806584</v>
      </c>
      <c r="G25" s="25" t="n">
        <f aca="false">G24/24</f>
        <v>32.1502057613169</v>
      </c>
      <c r="H25" s="25" t="n">
        <f aca="false">H24/24</f>
        <v>48.2253086419753</v>
      </c>
      <c r="I25" s="25" t="n">
        <f aca="false">I24/24</f>
        <v>64.3004115226338</v>
      </c>
      <c r="J25" s="25" t="n">
        <f aca="false">J24/24</f>
        <v>91.8577307466196</v>
      </c>
      <c r="K25" s="25" t="n">
        <f aca="false">K24/24</f>
        <v>128.600823045268</v>
      </c>
      <c r="L25" s="25" t="n">
        <f aca="false">L24/24</f>
        <v>241.126543209877</v>
      </c>
      <c r="M25" s="25" t="n">
        <f aca="false">M24/24</f>
        <v>482.253086419753</v>
      </c>
      <c r="N25" s="26" t="n">
        <f aca="false">N24/24</f>
        <v>3858.02469135803</v>
      </c>
    </row>
    <row r="26" customFormat="false" ht="13.5" hidden="false" customHeight="false" outlineLevel="0" collapsed="false">
      <c r="B26" s="51"/>
      <c r="C26" s="56" t="s">
        <v>8</v>
      </c>
      <c r="D26" s="28" t="n">
        <f aca="false">I35</f>
        <v>4</v>
      </c>
      <c r="E26" s="199" t="n">
        <f aca="false">($I$3*1000000000)/($D26*1000*E$5*60*60)</f>
        <v>289.351851851852</v>
      </c>
      <c r="F26" s="110" t="n">
        <f aca="false">$I$3*1000000000/($D26*1000*F$5*60*60)</f>
        <v>578.703703703704</v>
      </c>
      <c r="G26" s="29" t="n">
        <f aca="false">$I$3*1000000000/($D26*1000*G$5*60*60)</f>
        <v>1157.40740740741</v>
      </c>
      <c r="H26" s="29" t="n">
        <f aca="false">$I$3*1000000000/($D26*1000*H$5*60*60)</f>
        <v>1736.11111111111</v>
      </c>
      <c r="I26" s="29" t="n">
        <f aca="false">$I$3*1000000000/($D26*1000*I$5*60*60)</f>
        <v>2314.81481481482</v>
      </c>
      <c r="J26" s="29" t="n">
        <f aca="false">$I$3*1000000000/($D26*1000*J$5*60*60)</f>
        <v>3306.87830687831</v>
      </c>
      <c r="K26" s="29" t="n">
        <f aca="false">$I$3*1000000000/($D26*1000*K$5*60*60)</f>
        <v>4629.62962962963</v>
      </c>
      <c r="L26" s="29" t="n">
        <f aca="false">$I$3*1000000000/($D26*1000*L$5*60*60)</f>
        <v>8680.55555555556</v>
      </c>
      <c r="M26" s="29" t="n">
        <f aca="false">$I$3*1000000000/($D26*1000*M$5*60*60)</f>
        <v>17361.1111111111</v>
      </c>
      <c r="N26" s="30" t="n">
        <f aca="false">$I$3*1000000000/($D26*1000*N$5*60*60)</f>
        <v>138888.888888889</v>
      </c>
    </row>
    <row r="27" customFormat="false" ht="13.5" hidden="false" customHeight="false" outlineLevel="0" collapsed="false">
      <c r="B27" s="51"/>
      <c r="C27" s="56"/>
      <c r="D27" s="28"/>
      <c r="E27" s="196" t="n">
        <f aca="false">E26/24</f>
        <v>12.0563271604938</v>
      </c>
      <c r="F27" s="107" t="n">
        <f aca="false">F26/24</f>
        <v>24.1126543209877</v>
      </c>
      <c r="G27" s="19" t="n">
        <f aca="false">G26/24</f>
        <v>48.2253086419753</v>
      </c>
      <c r="H27" s="19" t="n">
        <f aca="false">H26/24</f>
        <v>72.337962962963</v>
      </c>
      <c r="I27" s="19" t="n">
        <f aca="false">I26/24</f>
        <v>96.4506172839506</v>
      </c>
      <c r="J27" s="19" t="n">
        <f aca="false">J26/24</f>
        <v>137.786596119929</v>
      </c>
      <c r="K27" s="19" t="n">
        <f aca="false">K26/24</f>
        <v>192.901234567901</v>
      </c>
      <c r="L27" s="19" t="n">
        <f aca="false">L26/24</f>
        <v>361.689814814815</v>
      </c>
      <c r="M27" s="19" t="n">
        <f aca="false">M26/24</f>
        <v>723.37962962963</v>
      </c>
      <c r="N27" s="20" t="n">
        <f aca="false">N26/24</f>
        <v>5787.03703703704</v>
      </c>
    </row>
    <row r="28" customFormat="false" ht="13.5" hidden="false" customHeight="false" outlineLevel="0" collapsed="false">
      <c r="B28" s="51"/>
      <c r="C28" s="57" t="s">
        <v>9</v>
      </c>
      <c r="D28" s="47" t="n">
        <f aca="false">H35</f>
        <v>2</v>
      </c>
      <c r="E28" s="197" t="n">
        <f aca="false">($I$3*1000000000)/($D28*1000*E$5*60*60)</f>
        <v>578.703703703704</v>
      </c>
      <c r="F28" s="108" t="n">
        <f aca="false">$I$3*1000000000/($D28*1000*F$5*60*60)</f>
        <v>1157.40740740741</v>
      </c>
      <c r="G28" s="23" t="n">
        <f aca="false">$I$3*1000000000/($D28*1000*G$5*60*60)</f>
        <v>2314.81481481482</v>
      </c>
      <c r="H28" s="23" t="n">
        <f aca="false">$I$3*1000000000/($D28*1000*H$5*60*60)</f>
        <v>3472.22222222222</v>
      </c>
      <c r="I28" s="23" t="n">
        <f aca="false">$I$3*1000000000/($D28*1000*I$5*60*60)</f>
        <v>4629.62962962963</v>
      </c>
      <c r="J28" s="23" t="n">
        <f aca="false">$I$3*1000000000/($D28*1000*J$5*60*60)</f>
        <v>6613.75661375661</v>
      </c>
      <c r="K28" s="23" t="n">
        <f aca="false">$I$3*1000000000/($D28*1000*K$5*60*60)</f>
        <v>9259.25925925926</v>
      </c>
      <c r="L28" s="23" t="n">
        <f aca="false">$I$3*1000000000/($D28*1000*L$5*60*60)</f>
        <v>17361.1111111111</v>
      </c>
      <c r="M28" s="23" t="n">
        <f aca="false">$I$3*1000000000/($D28*1000*M$5*60*60)</f>
        <v>34722.2222222222</v>
      </c>
      <c r="N28" s="24" t="n">
        <f aca="false">$I$3*1000000000/($D28*1000*N$5*60*60)</f>
        <v>277777.777777778</v>
      </c>
    </row>
    <row r="29" customFormat="false" ht="14.25" hidden="false" customHeight="false" outlineLevel="0" collapsed="false">
      <c r="B29" s="51"/>
      <c r="C29" s="57"/>
      <c r="D29" s="47"/>
      <c r="E29" s="200" t="n">
        <f aca="false">E28/24</f>
        <v>24.1126543209877</v>
      </c>
      <c r="F29" s="201" t="n">
        <f aca="false">F28/24</f>
        <v>48.2253086419753</v>
      </c>
      <c r="G29" s="59" t="n">
        <f aca="false">G28/24</f>
        <v>96.4506172839506</v>
      </c>
      <c r="H29" s="59" t="n">
        <f aca="false">H28/24</f>
        <v>144.675925925926</v>
      </c>
      <c r="I29" s="59" t="n">
        <f aca="false">I28/24</f>
        <v>192.901234567901</v>
      </c>
      <c r="J29" s="59" t="n">
        <f aca="false">J28/24</f>
        <v>275.573192239859</v>
      </c>
      <c r="K29" s="59" t="n">
        <f aca="false">K28/24</f>
        <v>385.802469135803</v>
      </c>
      <c r="L29" s="59" t="n">
        <f aca="false">L28/24</f>
        <v>723.37962962963</v>
      </c>
      <c r="M29" s="59" t="n">
        <f aca="false">M28/24</f>
        <v>1446.75925925926</v>
      </c>
      <c r="N29" s="60" t="n">
        <f aca="false">N28/24</f>
        <v>11574.0740740741</v>
      </c>
    </row>
    <row r="30" customFormat="false" ht="13.5" hidden="false" customHeight="false" outlineLevel="0" collapsed="false">
      <c r="B30" s="61"/>
      <c r="C30" s="62" t="s">
        <v>81</v>
      </c>
      <c r="N30" s="202" t="n">
        <f aca="false">N29/30</f>
        <v>385.802469135802</v>
      </c>
      <c r="O30" s="62" t="s">
        <v>82</v>
      </c>
    </row>
    <row r="32" customFormat="false" ht="14.25" hidden="false" customHeight="false" outlineLevel="0" collapsed="false">
      <c r="H32" s="0" t="s">
        <v>13</v>
      </c>
    </row>
    <row r="33" customFormat="false" ht="13.5" hidden="false" customHeight="false" outlineLevel="0" collapsed="false">
      <c r="F33" s="63" t="s">
        <v>83</v>
      </c>
      <c r="G33" s="63"/>
      <c r="H33" s="64" t="s">
        <v>14</v>
      </c>
      <c r="I33" s="64"/>
      <c r="J33" s="64"/>
      <c r="K33" s="64"/>
    </row>
    <row r="34" customFormat="false" ht="14.25" hidden="false" customHeight="false" outlineLevel="0" collapsed="false">
      <c r="F34" s="63"/>
      <c r="G34" s="63"/>
      <c r="H34" s="65" t="s">
        <v>15</v>
      </c>
      <c r="I34" s="66" t="s">
        <v>16</v>
      </c>
      <c r="J34" s="66" t="s">
        <v>17</v>
      </c>
      <c r="K34" s="67" t="s">
        <v>18</v>
      </c>
    </row>
    <row r="35" customFormat="false" ht="13.5" hidden="false" customHeight="false" outlineLevel="0" collapsed="false">
      <c r="F35" s="68" t="s">
        <v>19</v>
      </c>
      <c r="G35" s="69" t="s">
        <v>16</v>
      </c>
      <c r="H35" s="70" t="n">
        <v>2</v>
      </c>
      <c r="I35" s="71" t="n">
        <v>4</v>
      </c>
      <c r="J35" s="71" t="n">
        <v>6</v>
      </c>
      <c r="K35" s="72" t="n">
        <v>8</v>
      </c>
    </row>
    <row r="36" customFormat="false" ht="13.5" hidden="false" customHeight="false" outlineLevel="0" collapsed="false">
      <c r="F36" s="68"/>
      <c r="G36" s="73" t="s">
        <v>17</v>
      </c>
      <c r="H36" s="74" t="n">
        <f aca="false">H35*2</f>
        <v>4</v>
      </c>
      <c r="I36" s="75" t="n">
        <f aca="false">I35*2</f>
        <v>8</v>
      </c>
      <c r="J36" s="75" t="n">
        <f aca="false">J35*2</f>
        <v>12</v>
      </c>
      <c r="K36" s="76" t="n">
        <f aca="false">K35*2</f>
        <v>16</v>
      </c>
    </row>
    <row r="37" customFormat="false" ht="14.25" hidden="false" customHeight="false" outlineLevel="0" collapsed="false">
      <c r="F37" s="68"/>
      <c r="G37" s="67" t="s">
        <v>18</v>
      </c>
      <c r="H37" s="77" t="n">
        <f aca="false">H36*2</f>
        <v>8</v>
      </c>
      <c r="I37" s="78" t="n">
        <f aca="false">I36*2</f>
        <v>16</v>
      </c>
      <c r="J37" s="78" t="n">
        <f aca="false">J36*2</f>
        <v>24</v>
      </c>
      <c r="K37" s="79" t="n">
        <f aca="false">K36*2</f>
        <v>32</v>
      </c>
    </row>
    <row r="42" customFormat="false" ht="13.5" hidden="false" customHeight="false" outlineLevel="0" collapsed="false">
      <c r="E42" s="80" t="s">
        <v>20</v>
      </c>
      <c r="F42" s="81" t="n">
        <v>8.448</v>
      </c>
      <c r="G42" s="0" t="s">
        <v>21</v>
      </c>
      <c r="I42" s="0" t="s">
        <v>22</v>
      </c>
    </row>
    <row r="43" customFormat="false" ht="13.5" hidden="false" customHeight="false" outlineLevel="0" collapsed="false">
      <c r="E43" s="80" t="s">
        <v>1</v>
      </c>
      <c r="G43" s="0" t="n">
        <f aca="false">I3</f>
        <v>2000</v>
      </c>
      <c r="H43" s="0" t="s">
        <v>23</v>
      </c>
    </row>
    <row r="44" customFormat="false" ht="14.25" hidden="false" customHeight="false" outlineLevel="0" collapsed="false">
      <c r="B44" s="62" t="s">
        <v>24</v>
      </c>
      <c r="E44" s="80" t="s">
        <v>25</v>
      </c>
      <c r="F44" s="0" t="n">
        <v>1</v>
      </c>
      <c r="G44" s="0" t="s">
        <v>26</v>
      </c>
      <c r="H44" s="62" t="s">
        <v>27</v>
      </c>
    </row>
    <row r="45" customFormat="false" ht="27" hidden="false" customHeight="true" outlineLevel="0" collapsed="false">
      <c r="B45" s="4"/>
      <c r="C45" s="5" t="s">
        <v>3</v>
      </c>
      <c r="D45" s="82" t="s">
        <v>4</v>
      </c>
      <c r="E45" s="83" t="n">
        <v>480</v>
      </c>
      <c r="F45" s="8" t="n">
        <v>240</v>
      </c>
      <c r="G45" s="8" t="n">
        <v>120</v>
      </c>
      <c r="H45" s="8" t="n">
        <v>80</v>
      </c>
      <c r="I45" s="8" t="n">
        <v>60</v>
      </c>
      <c r="J45" s="8" t="n">
        <v>40</v>
      </c>
      <c r="K45" s="8" t="n">
        <v>20</v>
      </c>
      <c r="L45" s="8" t="n">
        <v>16</v>
      </c>
      <c r="M45" s="8" t="n">
        <v>8</v>
      </c>
      <c r="N45" s="9" t="n">
        <v>1</v>
      </c>
    </row>
    <row r="46" customFormat="false" ht="13.5" hidden="false" customHeight="false" outlineLevel="0" collapsed="false">
      <c r="B46" s="84" t="s">
        <v>28</v>
      </c>
      <c r="C46" s="11" t="s">
        <v>6</v>
      </c>
      <c r="D46" s="85" t="n">
        <f aca="false">K37</f>
        <v>32</v>
      </c>
      <c r="E46" s="86"/>
      <c r="F46" s="87"/>
      <c r="G46" s="88" t="n">
        <f aca="false">$G$43*1000000000/(($D46*1000*G$45+$F$42*$F$44*1000)*60*60)</f>
        <v>144.358337583243</v>
      </c>
      <c r="H46" s="89" t="n">
        <f aca="false">$G$43*1000000000/(($D46*1000*H$45+$F$42*$F$44*1000)*60*60)</f>
        <v>216.300098563629</v>
      </c>
      <c r="I46" s="89" t="n">
        <f aca="false">$G$43*1000000000/(($D46*1000*I$45+$F$42*$F$44*1000)*60*60)</f>
        <v>288.084281015384</v>
      </c>
      <c r="J46" s="89" t="n">
        <f aca="false">$G$43*1000000000/(($D46*1000*J$45+$F$42*$F$44*1000)*60*60)</f>
        <v>431.181976731351</v>
      </c>
      <c r="K46" s="89" t="n">
        <f aca="false">$G$43*1000000000/(($D46*1000*K$45+$F$42*$F$44*1000)*60*60)</f>
        <v>856.746501732684</v>
      </c>
      <c r="L46" s="89" t="n">
        <f aca="false">$G$43*1000000000/(($D46*1000*L$45+$F$42*$F$44*1000)*60*60)</f>
        <v>1067.45641361972</v>
      </c>
      <c r="M46" s="89" t="n">
        <f aca="false">$G$43*1000000000/(($D46*1000*M$45+$F$42*$F$44*1000)*60*60)</f>
        <v>2100.81208992148</v>
      </c>
      <c r="N46" s="90" t="n">
        <f aca="false">$G$43*1000000000/(($D46*1000*N$45+$F$42*$F$44*1000)*60*60)</f>
        <v>13735.0562587904</v>
      </c>
    </row>
    <row r="47" customFormat="false" ht="13.5" hidden="false" customHeight="false" outlineLevel="0" collapsed="false">
      <c r="B47" s="84"/>
      <c r="C47" s="11"/>
      <c r="D47" s="85"/>
      <c r="E47" s="91"/>
      <c r="F47" s="18"/>
      <c r="G47" s="19" t="n">
        <f aca="false">$G$43*1000000000/(($D46*1000*G$45+$F$42*$F$44*1000)*60*60)/24</f>
        <v>6.01493073263512</v>
      </c>
      <c r="H47" s="19" t="n">
        <f aca="false">$G$43*1000000000/(($D46*1000*H$45+$F$42*$F$44*1000)*60*60)/24</f>
        <v>9.01250410681787</v>
      </c>
      <c r="I47" s="19" t="n">
        <f aca="false">$G$43*1000000000/(($D46*1000*I$45+$F$42*$F$44*1000)*60*60)/24</f>
        <v>12.0035117089743</v>
      </c>
      <c r="J47" s="19" t="n">
        <f aca="false">$G$43*1000000000/(($D46*1000*J$45+$F$42*$F$44*1000)*60*60)/24</f>
        <v>17.9659156971396</v>
      </c>
      <c r="K47" s="19" t="n">
        <f aca="false">$G$43*1000000000/(($D46*1000*K$45+$F$42*$F$44*1000)*60*60)/24</f>
        <v>35.6977709055285</v>
      </c>
      <c r="L47" s="19" t="n">
        <f aca="false">$G$43*1000000000/(($D46*1000*L$45+$F$42*$F$44*1000)*60*60)/24</f>
        <v>44.4773505674883</v>
      </c>
      <c r="M47" s="19" t="n">
        <f aca="false">$G$43*1000000000/(($D46*1000*M$45+$F$42*$F$44*1000)*60*60)/24</f>
        <v>87.5338370800617</v>
      </c>
      <c r="N47" s="20" t="n">
        <f aca="false">$G$43*1000000000/(($D46*1000*N$45+$F$42*$F$44*1000)*60*60)/24</f>
        <v>572.294010782935</v>
      </c>
    </row>
    <row r="48" customFormat="false" ht="13.5" hidden="false" customHeight="false" outlineLevel="0" collapsed="false">
      <c r="B48" s="84"/>
      <c r="C48" s="21" t="s">
        <v>7</v>
      </c>
      <c r="D48" s="92" t="n">
        <f aca="false">J37</f>
        <v>24</v>
      </c>
      <c r="E48" s="91"/>
      <c r="F48" s="18"/>
      <c r="G48" s="23" t="n">
        <f aca="false">$G$43*1000000000/(($D48*1000*G$45+$F$42*$F$44*1000)*60*60)</f>
        <v>192.337045899928</v>
      </c>
      <c r="H48" s="23" t="n">
        <f aca="false">$G$43*1000000000/(($D48*1000*H$45+$F$42*$F$44*1000)*60*60)</f>
        <v>288.084281015384</v>
      </c>
      <c r="I48" s="23" t="n">
        <f aca="false">$G$43*1000000000/(($D48*1000*I$45+$F$42*$F$44*1000)*60*60)</f>
        <v>383.552295667884</v>
      </c>
      <c r="J48" s="23" t="n">
        <f aca="false">$G$43*1000000000/(($D48*1000*J$45+$F$42*$F$44*1000)*60*60)</f>
        <v>573.655534995741</v>
      </c>
      <c r="K48" s="23" t="n">
        <f aca="false">$G$43*1000000000/(($D48*1000*K$45+$F$42*$F$44*1000)*60*60)</f>
        <v>1137.38935476357</v>
      </c>
      <c r="L48" s="23" t="n">
        <f aca="false">$G$43*1000000000/(($D48*1000*L$45+$F$42*$F$44*1000)*60*60)</f>
        <v>1415.61571356092</v>
      </c>
      <c r="M48" s="23" t="n">
        <f aca="false">$G$43*1000000000/(($D48*1000*M$45+$F$42*$F$44*1000)*60*60)</f>
        <v>2771.56946218249</v>
      </c>
      <c r="N48" s="24" t="n">
        <f aca="false">$G$43*1000000000/(($D48*1000*N$45+$F$42*$F$44*1000)*60*60)</f>
        <v>17121.4113521806</v>
      </c>
    </row>
    <row r="49" customFormat="false" ht="13.5" hidden="false" customHeight="false" outlineLevel="0" collapsed="false">
      <c r="B49" s="84"/>
      <c r="C49" s="21"/>
      <c r="D49" s="92"/>
      <c r="E49" s="91"/>
      <c r="F49" s="18"/>
      <c r="G49" s="93" t="n">
        <f aca="false">$G$43*1000000000/(($D48*1000*G$45+$F$42*$F$44*1000)*60*60)/24</f>
        <v>8.01404357916367</v>
      </c>
      <c r="H49" s="93" t="n">
        <f aca="false">$G$43*1000000000/(($D48*1000*H$45+$F$42*$F$44*1000)*60*60)/24</f>
        <v>12.0035117089743</v>
      </c>
      <c r="I49" s="93" t="n">
        <f aca="false">$G$43*1000000000/(($D48*1000*I$45+$F$42*$F$44*1000)*60*60)/24</f>
        <v>15.9813456528285</v>
      </c>
      <c r="J49" s="93" t="n">
        <f aca="false">$G$43*1000000000/(($D48*1000*J$45+$F$42*$F$44*1000)*60*60)/24</f>
        <v>23.9023139581559</v>
      </c>
      <c r="K49" s="93" t="n">
        <f aca="false">$G$43*1000000000/(($D48*1000*K$45+$F$42*$F$44*1000)*60*60)/24</f>
        <v>47.3912231151487</v>
      </c>
      <c r="L49" s="93" t="n">
        <f aca="false">$G$43*1000000000/(($D48*1000*L$45+$F$42*$F$44*1000)*60*60)/24</f>
        <v>58.9839880650383</v>
      </c>
      <c r="M49" s="93" t="n">
        <f aca="false">$G$43*1000000000/(($D48*1000*M$45+$F$42*$F$44*1000)*60*60)/24</f>
        <v>115.48206092427</v>
      </c>
      <c r="N49" s="94" t="n">
        <f aca="false">$G$43*1000000000/(($D48*1000*N$45+$F$42*$F$44*1000)*60*60)/24</f>
        <v>713.392139674191</v>
      </c>
    </row>
    <row r="50" customFormat="false" ht="13.5" hidden="false" customHeight="false" outlineLevel="0" collapsed="false">
      <c r="B50" s="84"/>
      <c r="C50" s="27" t="s">
        <v>8</v>
      </c>
      <c r="D50" s="95" t="n">
        <f aca="false">I37</f>
        <v>16</v>
      </c>
      <c r="E50" s="91"/>
      <c r="F50" s="18"/>
      <c r="G50" s="29" t="n">
        <f aca="false">$G$43*1000000000/(($D50*1000*G$45+$F$42*$F$44*1000)*60*60)</f>
        <v>288.084281015384</v>
      </c>
      <c r="H50" s="29" t="n">
        <f aca="false">$G$43*1000000000/(($D50*1000*H$45+$F$42*$F$44*1000)*60*60)</f>
        <v>431.181976731351</v>
      </c>
      <c r="I50" s="29" t="n">
        <f aca="false">$G$43*1000000000/(($D50*1000*I$45+$F$42*$F$44*1000)*60*60)</f>
        <v>573.655534995741</v>
      </c>
      <c r="J50" s="29" t="n">
        <f aca="false">$G$43*1000000000/(($D50*1000*J$45+$F$42*$F$44*1000)*60*60)</f>
        <v>856.746501732684</v>
      </c>
      <c r="K50" s="29" t="n">
        <f aca="false">$G$43*1000000000/(($D50*1000*K$45+$F$42*$F$44*1000)*60*60)</f>
        <v>1691.45665540833</v>
      </c>
      <c r="L50" s="29" t="n">
        <f aca="false">$G$43*1000000000/(($D50*1000*L$45+$F$42*$F$44*1000)*60*60)</f>
        <v>2100.81208992148</v>
      </c>
      <c r="M50" s="29" t="n">
        <f aca="false">$G$43*1000000000/(($D50*1000*M$45+$F$42*$F$44*1000)*60*60)</f>
        <v>4071.55513862831</v>
      </c>
      <c r="N50" s="30" t="n">
        <f aca="false">$G$43*1000000000/(($D50*1000*N$45+$F$42*$F$44*1000)*60*60)</f>
        <v>22723.9674229203</v>
      </c>
    </row>
    <row r="51" customFormat="false" ht="13.5" hidden="false" customHeight="false" outlineLevel="0" collapsed="false">
      <c r="B51" s="84"/>
      <c r="C51" s="27"/>
      <c r="D51" s="95"/>
      <c r="E51" s="91"/>
      <c r="F51" s="18"/>
      <c r="G51" s="19" t="n">
        <f aca="false">$G$43*1000000000/(($D50*1000*G$45+$F$42*$F$44*1000)*60*60)/24</f>
        <v>12.0035117089743</v>
      </c>
      <c r="H51" s="19" t="n">
        <f aca="false">$G$43*1000000000/(($D50*1000*H$45+$F$42*$F$44*1000)*60*60)/24</f>
        <v>17.9659156971396</v>
      </c>
      <c r="I51" s="19" t="n">
        <f aca="false">$G$43*1000000000/(($D50*1000*I$45+$F$42*$F$44*1000)*60*60)/24</f>
        <v>23.9023139581559</v>
      </c>
      <c r="J51" s="19" t="n">
        <f aca="false">$G$43*1000000000/(($D50*1000*J$45+$F$42*$F$44*1000)*60*60)/24</f>
        <v>35.6977709055285</v>
      </c>
      <c r="K51" s="19" t="n">
        <f aca="false">$G$43*1000000000/(($D50*1000*K$45+$F$42*$F$44*1000)*60*60)/24</f>
        <v>70.4773606420138</v>
      </c>
      <c r="L51" s="19" t="n">
        <f aca="false">$G$43*1000000000/(($D50*1000*L$45+$F$42*$F$44*1000)*60*60)/24</f>
        <v>87.5338370800617</v>
      </c>
      <c r="M51" s="19" t="n">
        <f aca="false">$G$43*1000000000/(($D50*1000*M$45+$F$42*$F$44*1000)*60*60)/24</f>
        <v>169.64813077618</v>
      </c>
      <c r="N51" s="20" t="n">
        <f aca="false">$G$43*1000000000/(($D50*1000*N$45+$F$42*$F$44*1000)*60*60)/24</f>
        <v>946.831975955013</v>
      </c>
    </row>
    <row r="52" customFormat="false" ht="13.5" hidden="false" customHeight="false" outlineLevel="0" collapsed="false">
      <c r="B52" s="84"/>
      <c r="C52" s="46" t="s">
        <v>9</v>
      </c>
      <c r="D52" s="96" t="n">
        <f aca="false">H37</f>
        <v>8</v>
      </c>
      <c r="E52" s="91"/>
      <c r="F52" s="18"/>
      <c r="G52" s="23" t="n">
        <f aca="false">$G$43*1000000000/(($D52*1000*G$45+$F$42*$F$44*1000)*60*60)</f>
        <v>573.655534995741</v>
      </c>
      <c r="H52" s="23" t="n">
        <f aca="false">$G$43*1000000000/(($D52*1000*H$45+$F$42*$F$44*1000)*60*60)</f>
        <v>856.746501732684</v>
      </c>
      <c r="I52" s="23" t="n">
        <f aca="false">$G$43*1000000000/(($D52*1000*I$45+$F$42*$F$44*1000)*60*60)</f>
        <v>1137.38935476357</v>
      </c>
      <c r="J52" s="23" t="n">
        <f aca="false">$G$43*1000000000/(($D52*1000*J$45+$F$42*$F$44*1000)*60*60)</f>
        <v>1691.45665540833</v>
      </c>
      <c r="K52" s="23" t="n">
        <f aca="false">$G$43*1000000000/(($D52*1000*K$45+$F$42*$F$44*1000)*60*60)</f>
        <v>3298.08341776427</v>
      </c>
      <c r="L52" s="23" t="n">
        <f aca="false">$G$43*1000000000/(($D52*1000*L$45+$F$42*$F$44*1000)*60*60)</f>
        <v>4071.55513862831</v>
      </c>
      <c r="M52" s="23" t="n">
        <f aca="false">$G$43*1000000000/(($D52*1000*M$45+$F$42*$F$44*1000)*60*60)</f>
        <v>7668.33529642717</v>
      </c>
      <c r="N52" s="24" t="n">
        <f aca="false">$G$43*1000000000/(($D52*1000*N$45+$F$42*$F$44*1000)*60*60)</f>
        <v>33776.4807609166</v>
      </c>
    </row>
    <row r="53" customFormat="false" ht="14.25" hidden="false" customHeight="false" outlineLevel="0" collapsed="false">
      <c r="B53" s="84"/>
      <c r="C53" s="46"/>
      <c r="D53" s="96"/>
      <c r="E53" s="97"/>
      <c r="F53" s="98"/>
      <c r="G53" s="99" t="n">
        <f aca="false">$G$43*1000000000/(($D52*1000*G$45+$F$42*$F$44*1000)*60*60)/24</f>
        <v>23.9023139581559</v>
      </c>
      <c r="H53" s="99" t="n">
        <f aca="false">$G$43*1000000000/(($D52*1000*H$45+$F$42*$F$44*1000)*60*60)/24</f>
        <v>35.6977709055285</v>
      </c>
      <c r="I53" s="99" t="n">
        <f aca="false">$G$43*1000000000/(($D52*1000*I$45+$F$42*$F$44*1000)*60*60)/24</f>
        <v>47.3912231151487</v>
      </c>
      <c r="J53" s="99" t="n">
        <f aca="false">$G$43*1000000000/(($D52*1000*J$45+$F$42*$F$44*1000)*60*60)/24</f>
        <v>70.4773606420138</v>
      </c>
      <c r="K53" s="99" t="n">
        <f aca="false">$G$43*1000000000/(($D52*1000*K$45+$F$42*$F$44*1000)*60*60)/24</f>
        <v>137.420142406845</v>
      </c>
      <c r="L53" s="99" t="n">
        <f aca="false">$G$43*1000000000/(($D52*1000*L$45+$F$42*$F$44*1000)*60*60)/24</f>
        <v>169.64813077618</v>
      </c>
      <c r="M53" s="99" t="n">
        <f aca="false">$G$43*1000000000/(($D52*1000*M$45+$F$42*$F$44*1000)*60*60)/24</f>
        <v>319.513970684465</v>
      </c>
      <c r="N53" s="100" t="n">
        <f aca="false">$G$43*1000000000/(($D52*1000*N$45+$F$42*$F$44*1000)*60*60)/24</f>
        <v>1407.35336503819</v>
      </c>
    </row>
    <row r="54" customFormat="false" ht="13.5" hidden="false" customHeight="false" outlineLevel="0" collapsed="false">
      <c r="B54" s="101" t="s">
        <v>29</v>
      </c>
      <c r="C54" s="11" t="s">
        <v>6</v>
      </c>
      <c r="D54" s="102" t="n">
        <f aca="false">K36</f>
        <v>16</v>
      </c>
      <c r="E54" s="203"/>
      <c r="F54" s="39" t="n">
        <f aca="false">$G$43*1000000000/(($D54*1000*F$45+$F$42*$F$44*1000)*60*60)</f>
        <v>144.358337583243</v>
      </c>
      <c r="G54" s="39" t="n">
        <f aca="false">$G$43*1000000000/(($D54*1000*G$45+$F$42*$F$44*1000)*60*60)</f>
        <v>288.084281015384</v>
      </c>
      <c r="H54" s="39" t="n">
        <f aca="false">$G$43*1000000000/(($D54*1000*H$45+$F$42*$F$44*1000)*60*60)</f>
        <v>431.181976731351</v>
      </c>
      <c r="I54" s="39" t="n">
        <f aca="false">$G$43*1000000000/(($D54*1000*I$45+$F$42*$F$44*1000)*60*60)</f>
        <v>573.655534995741</v>
      </c>
      <c r="J54" s="39" t="n">
        <f aca="false">$G$43*1000000000/(($D54*1000*J$45+$F$42*$F$44*1000)*60*60)</f>
        <v>856.746501732684</v>
      </c>
      <c r="K54" s="39" t="n">
        <f aca="false">$G$43*1000000000/(($D54*1000*K$45+$F$42*$F$44*1000)*60*60)</f>
        <v>1691.45665540833</v>
      </c>
      <c r="L54" s="39" t="n">
        <f aca="false">$G$43*1000000000/(($D54*1000*L$45+$F$42*$F$44*1000)*60*60)</f>
        <v>2100.81208992148</v>
      </c>
      <c r="M54" s="39" t="n">
        <f aca="false">$G$43*1000000000/(($D54*1000*M$45+$F$42*$F$44*1000)*60*60)</f>
        <v>4071.55513862831</v>
      </c>
      <c r="N54" s="40" t="n">
        <f aca="false">$G$43*1000000000/(($D54*1000*N$45+$F$42*$F$44*1000)*60*60)</f>
        <v>22723.9674229203</v>
      </c>
    </row>
    <row r="55" customFormat="false" ht="13.5" hidden="false" customHeight="false" outlineLevel="0" collapsed="false">
      <c r="B55" s="101"/>
      <c r="C55" s="11"/>
      <c r="D55" s="102"/>
      <c r="E55" s="204"/>
      <c r="F55" s="19" t="n">
        <f aca="false">$G$43*1000000000/(($D54*1000*F$45+$F$42*$F$44*1000)*60*60)/24</f>
        <v>6.01493073263512</v>
      </c>
      <c r="G55" s="19" t="n">
        <f aca="false">$G$43*1000000000/(($D54*1000*G$45+$F$42*$F$44*1000)*60*60)/24</f>
        <v>12.0035117089743</v>
      </c>
      <c r="H55" s="19" t="n">
        <f aca="false">$G$43*1000000000/(($D54*1000*H$45+$F$42*$F$44*1000)*60*60)/24</f>
        <v>17.9659156971396</v>
      </c>
      <c r="I55" s="19" t="n">
        <f aca="false">$G$43*1000000000/(($D54*1000*I$45+$F$42*$F$44*1000)*60*60)/24</f>
        <v>23.9023139581559</v>
      </c>
      <c r="J55" s="19" t="n">
        <f aca="false">$G$43*1000000000/(($D54*1000*J$45+$F$42*$F$44*1000)*60*60)/24</f>
        <v>35.6977709055285</v>
      </c>
      <c r="K55" s="19" t="n">
        <f aca="false">$G$43*1000000000/(($D54*1000*K$45+$F$42*$F$44*1000)*60*60)/24</f>
        <v>70.4773606420138</v>
      </c>
      <c r="L55" s="19" t="n">
        <f aca="false">$G$43*1000000000/(($D54*1000*L$45+$F$42*$F$44*1000)*60*60)/24</f>
        <v>87.5338370800617</v>
      </c>
      <c r="M55" s="19" t="n">
        <f aca="false">$G$43*1000000000/(($D54*1000*M$45+$F$42*$F$44*1000)*60*60)/24</f>
        <v>169.64813077618</v>
      </c>
      <c r="N55" s="20" t="n">
        <f aca="false">$G$43*1000000000/(($D54*1000*N$45+$F$42*$F$44*1000)*60*60)/24</f>
        <v>946.831975955013</v>
      </c>
    </row>
    <row r="56" customFormat="false" ht="13.5" hidden="false" customHeight="false" outlineLevel="0" collapsed="false">
      <c r="B56" s="101"/>
      <c r="C56" s="21" t="s">
        <v>7</v>
      </c>
      <c r="D56" s="92" t="n">
        <f aca="false">J36</f>
        <v>12</v>
      </c>
      <c r="E56" s="204"/>
      <c r="F56" s="23" t="n">
        <f aca="false">$G$43*1000000000/(($D56*1000*F$45+$F$42*$F$44*1000)*60*60)</f>
        <v>192.337045899928</v>
      </c>
      <c r="G56" s="23" t="n">
        <f aca="false">$G$43*1000000000/(($D56*1000*G$45+$F$42*$F$44*1000)*60*60)</f>
        <v>383.552295667884</v>
      </c>
      <c r="H56" s="23" t="n">
        <f aca="false">$G$43*1000000000/(($D56*1000*H$45+$F$42*$F$44*1000)*60*60)</f>
        <v>573.655534995741</v>
      </c>
      <c r="I56" s="23" t="n">
        <f aca="false">$G$43*1000000000/(($D56*1000*I$45+$F$42*$F$44*1000)*60*60)</f>
        <v>762.65643608817</v>
      </c>
      <c r="J56" s="23" t="n">
        <f aca="false">$G$43*1000000000/(($D56*1000*J$45+$F$42*$F$44*1000)*60*60)</f>
        <v>1137.38935476357</v>
      </c>
      <c r="K56" s="23" t="n">
        <f aca="false">$G$43*1000000000/(($D56*1000*K$45+$F$42*$F$44*1000)*60*60)</f>
        <v>2236.10395557845</v>
      </c>
      <c r="L56" s="23" t="n">
        <f aca="false">$G$43*1000000000/(($D56*1000*L$45+$F$42*$F$44*1000)*60*60)</f>
        <v>2771.56946218249</v>
      </c>
      <c r="M56" s="23" t="n">
        <f aca="false">$G$43*1000000000/(($D56*1000*M$45+$F$42*$F$44*1000)*60*60)</f>
        <v>5318.96786492375</v>
      </c>
      <c r="N56" s="24" t="n">
        <f aca="false">$G$43*1000000000/(($D56*1000*N$45+$F$42*$F$44*1000)*60*60)</f>
        <v>27169.18796731</v>
      </c>
    </row>
    <row r="57" customFormat="false" ht="13.5" hidden="false" customHeight="false" outlineLevel="0" collapsed="false">
      <c r="B57" s="101"/>
      <c r="C57" s="21"/>
      <c r="D57" s="92"/>
      <c r="E57" s="204"/>
      <c r="F57" s="93" t="n">
        <f aca="false">$G$43*1000000000/(($D56*1000*F$45+$F$42*$F$44*1000)*60*60)/24</f>
        <v>8.01404357916367</v>
      </c>
      <c r="G57" s="93" t="n">
        <f aca="false">$G$43*1000000000/(($D56*1000*G$45+$F$42*$F$44*1000)*60*60)/24</f>
        <v>15.9813456528285</v>
      </c>
      <c r="H57" s="93" t="n">
        <f aca="false">$G$43*1000000000/(($D56*1000*H$45+$F$42*$F$44*1000)*60*60)/24</f>
        <v>23.9023139581559</v>
      </c>
      <c r="I57" s="93" t="n">
        <f aca="false">$G$43*1000000000/(($D56*1000*I$45+$F$42*$F$44*1000)*60*60)/24</f>
        <v>31.7773515036738</v>
      </c>
      <c r="J57" s="93" t="n">
        <f aca="false">$G$43*1000000000/(($D56*1000*J$45+$F$42*$F$44*1000)*60*60)/24</f>
        <v>47.3912231151487</v>
      </c>
      <c r="K57" s="93" t="n">
        <f aca="false">$G$43*1000000000/(($D56*1000*K$45+$F$42*$F$44*1000)*60*60)/24</f>
        <v>93.1709981491022</v>
      </c>
      <c r="L57" s="93" t="n">
        <f aca="false">$G$43*1000000000/(($D56*1000*L$45+$F$42*$F$44*1000)*60*60)/24</f>
        <v>115.48206092427</v>
      </c>
      <c r="M57" s="93" t="n">
        <f aca="false">$G$43*1000000000/(($D56*1000*M$45+$F$42*$F$44*1000)*60*60)/24</f>
        <v>221.623661038489</v>
      </c>
      <c r="N57" s="94" t="n">
        <f aca="false">$G$43*1000000000/(($D56*1000*N$45+$F$42*$F$44*1000)*60*60)/24</f>
        <v>1132.04949863792</v>
      </c>
    </row>
    <row r="58" customFormat="false" ht="13.5" hidden="false" customHeight="false" outlineLevel="0" collapsed="false">
      <c r="B58" s="101"/>
      <c r="C58" s="27" t="s">
        <v>8</v>
      </c>
      <c r="D58" s="95" t="n">
        <f aca="false">I36</f>
        <v>8</v>
      </c>
      <c r="E58" s="204"/>
      <c r="F58" s="29" t="n">
        <f aca="false">$G$43*1000000000/(($D58*1000*F$45+$F$42*$F$44*1000)*60*60)</f>
        <v>288.084281015384</v>
      </c>
      <c r="G58" s="29" t="n">
        <f aca="false">$G$43*1000000000/(($D58*1000*G$45+$F$42*$F$44*1000)*60*60)</f>
        <v>573.655534995741</v>
      </c>
      <c r="H58" s="29" t="n">
        <f aca="false">$G$43*1000000000/(($D58*1000*H$45+$F$42*$F$44*1000)*60*60)</f>
        <v>856.746501732684</v>
      </c>
      <c r="I58" s="29" t="n">
        <f aca="false">$G$43*1000000000/(($D58*1000*I$45+$F$42*$F$44*1000)*60*60)</f>
        <v>1137.38935476357</v>
      </c>
      <c r="J58" s="29" t="n">
        <f aca="false">$G$43*1000000000/(($D58*1000*J$45+$F$42*$F$44*1000)*60*60)</f>
        <v>1691.45665540833</v>
      </c>
      <c r="K58" s="29" t="n">
        <f aca="false">$G$43*1000000000/(($D58*1000*K$45+$F$42*$F$44*1000)*60*60)</f>
        <v>3298.08341776427</v>
      </c>
      <c r="L58" s="29" t="n">
        <f aca="false">$G$43*1000000000/(($D58*1000*L$45+$F$42*$F$44*1000)*60*60)</f>
        <v>4071.55513862831</v>
      </c>
      <c r="M58" s="29" t="n">
        <f aca="false">$G$43*1000000000/(($D58*1000*M$45+$F$42*$F$44*1000)*60*60)</f>
        <v>7668.33529642717</v>
      </c>
      <c r="N58" s="30" t="n">
        <f aca="false">$G$43*1000000000/(($D58*1000*N$45+$F$42*$F$44*1000)*60*60)</f>
        <v>33776.4807609166</v>
      </c>
    </row>
    <row r="59" customFormat="false" ht="13.5" hidden="false" customHeight="false" outlineLevel="0" collapsed="false">
      <c r="B59" s="101"/>
      <c r="C59" s="27"/>
      <c r="D59" s="95"/>
      <c r="E59" s="204"/>
      <c r="F59" s="19" t="n">
        <f aca="false">$G$43*1000000000/(($D58*1000*F$45+$F$42*$F$44*1000)*60*60)/24</f>
        <v>12.0035117089743</v>
      </c>
      <c r="G59" s="19" t="n">
        <f aca="false">$G$43*1000000000/(($D58*1000*G$45+$F$42*$F$44*1000)*60*60)/24</f>
        <v>23.9023139581559</v>
      </c>
      <c r="H59" s="19" t="n">
        <f aca="false">$G$43*1000000000/(($D58*1000*H$45+$F$42*$F$44*1000)*60*60)/24</f>
        <v>35.6977709055285</v>
      </c>
      <c r="I59" s="19" t="n">
        <f aca="false">$G$43*1000000000/(($D58*1000*I$45+$F$42*$F$44*1000)*60*60)/24</f>
        <v>47.3912231151487</v>
      </c>
      <c r="J59" s="19" t="n">
        <f aca="false">$G$43*1000000000/(($D58*1000*J$45+$F$42*$F$44*1000)*60*60)/24</f>
        <v>70.4773606420138</v>
      </c>
      <c r="K59" s="19" t="n">
        <f aca="false">$G$43*1000000000/(($D58*1000*K$45+$F$42*$F$44*1000)*60*60)/24</f>
        <v>137.420142406845</v>
      </c>
      <c r="L59" s="19" t="n">
        <f aca="false">$G$43*1000000000/(($D58*1000*L$45+$F$42*$F$44*1000)*60*60)/24</f>
        <v>169.64813077618</v>
      </c>
      <c r="M59" s="19" t="n">
        <f aca="false">$G$43*1000000000/(($D58*1000*M$45+$F$42*$F$44*1000)*60*60)/24</f>
        <v>319.513970684465</v>
      </c>
      <c r="N59" s="20" t="n">
        <f aca="false">$G$43*1000000000/(($D58*1000*N$45+$F$42*$F$44*1000)*60*60)/24</f>
        <v>1407.35336503819</v>
      </c>
    </row>
    <row r="60" customFormat="false" ht="13.5" hidden="false" customHeight="false" outlineLevel="0" collapsed="false">
      <c r="B60" s="101"/>
      <c r="C60" s="46" t="s">
        <v>9</v>
      </c>
      <c r="D60" s="104" t="n">
        <f aca="false">H36</f>
        <v>4</v>
      </c>
      <c r="E60" s="204"/>
      <c r="F60" s="23" t="n">
        <f aca="false">$G$43*1000000000/(($D60*1000*F$45+$F$42*$F$44*1000)*60*60)</f>
        <v>573.655534995741</v>
      </c>
      <c r="G60" s="23" t="n">
        <f aca="false">$G$43*1000000000/(($D60*1000*G$45+$F$42*$F$44*1000)*60*60)</f>
        <v>1137.38935476357</v>
      </c>
      <c r="H60" s="23" t="n">
        <f aca="false">$G$43*1000000000/(($D60*1000*H$45+$F$42*$F$44*1000)*60*60)</f>
        <v>1691.45665540833</v>
      </c>
      <c r="I60" s="23" t="n">
        <f aca="false">$G$43*1000000000/(($D60*1000*I$45+$F$42*$F$44*1000)*60*60)</f>
        <v>2236.10395557845</v>
      </c>
      <c r="J60" s="23" t="n">
        <f aca="false">$G$43*1000000000/(($D60*1000*J$45+$F$42*$F$44*1000)*60*60)</f>
        <v>3298.08341776427</v>
      </c>
      <c r="K60" s="23" t="n">
        <f aca="false">$G$43*1000000000/(($D60*1000*K$45+$F$42*$F$44*1000)*60*60)</f>
        <v>6281.1545264512</v>
      </c>
      <c r="L60" s="23" t="n">
        <f aca="false">$G$43*1000000000/(($D60*1000*L$45+$F$42*$F$44*1000)*60*60)</f>
        <v>7668.33529642717</v>
      </c>
      <c r="M60" s="23" t="n">
        <f aca="false">$G$43*1000000000/(($D60*1000*M$45+$F$42*$F$44*1000)*60*60)</f>
        <v>13735.0562587904</v>
      </c>
      <c r="N60" s="24" t="n">
        <f aca="false">$G$43*1000000000/(($D60*1000*N$45+$F$42*$F$44*1000)*60*60)</f>
        <v>44630.1056840903</v>
      </c>
    </row>
    <row r="61" customFormat="false" ht="14.25" hidden="false" customHeight="false" outlineLevel="0" collapsed="false">
      <c r="B61" s="101"/>
      <c r="C61" s="46"/>
      <c r="D61" s="104"/>
      <c r="E61" s="205"/>
      <c r="F61" s="99" t="n">
        <f aca="false">$G$43*1000000000/(($D60*1000*F$45+$F$42*$F$44*1000)*60*60)/24</f>
        <v>23.9023139581559</v>
      </c>
      <c r="G61" s="99" t="n">
        <f aca="false">$G$43*1000000000/(($D60*1000*G$45+$F$42*$F$44*1000)*60*60)/24</f>
        <v>47.3912231151487</v>
      </c>
      <c r="H61" s="99" t="n">
        <f aca="false">$G$43*1000000000/(($D60*1000*H$45+$F$42*$F$44*1000)*60*60)/24</f>
        <v>70.4773606420138</v>
      </c>
      <c r="I61" s="99" t="n">
        <f aca="false">$G$43*1000000000/(($D60*1000*I$45+$F$42*$F$44*1000)*60*60)/24</f>
        <v>93.1709981491022</v>
      </c>
      <c r="J61" s="99" t="n">
        <f aca="false">$G$43*1000000000/(($D60*1000*J$45+$F$42*$F$44*1000)*60*60)/24</f>
        <v>137.420142406845</v>
      </c>
      <c r="K61" s="99" t="n">
        <f aca="false">$G$43*1000000000/(($D60*1000*K$45+$F$42*$F$44*1000)*60*60)/24</f>
        <v>261.714771935467</v>
      </c>
      <c r="L61" s="99" t="n">
        <f aca="false">$G$43*1000000000/(($D60*1000*L$45+$F$42*$F$44*1000)*60*60)/24</f>
        <v>319.513970684465</v>
      </c>
      <c r="M61" s="99" t="n">
        <f aca="false">$G$43*1000000000/(($D60*1000*M$45+$F$42*$F$44*1000)*60*60)/24</f>
        <v>572.294010782935</v>
      </c>
      <c r="N61" s="100" t="n">
        <f aca="false">$G$43*1000000000/(($D60*1000*N$45+$F$42*$F$44*1000)*60*60)/24</f>
        <v>1859.58773683709</v>
      </c>
    </row>
    <row r="62" customFormat="false" ht="13.5" hidden="false" customHeight="false" outlineLevel="0" collapsed="false">
      <c r="B62" s="105" t="s">
        <v>30</v>
      </c>
      <c r="C62" s="11" t="s">
        <v>6</v>
      </c>
      <c r="D62" s="85" t="n">
        <f aca="false">K35</f>
        <v>8</v>
      </c>
      <c r="E62" s="206" t="n">
        <f aca="false">$G$43*1000000000/(($D62*1000*E$45+$F$42*$F$44*1000)*60*60)</f>
        <v>144.358337583243</v>
      </c>
      <c r="F62" s="89" t="n">
        <f aca="false">$G$43*1000000000/(($D62*1000*F$45+$F$42*$F$44*1000)*60*60)</f>
        <v>288.084281015384</v>
      </c>
      <c r="G62" s="89" t="n">
        <f aca="false">$G$43*1000000000/(($D62*1000*G$45+$F$42*$F$44*1000)*60*60)</f>
        <v>573.655534995741</v>
      </c>
      <c r="H62" s="89" t="n">
        <f aca="false">$G$43*1000000000/(($D62*1000*H$45+$F$42*$F$44*1000)*60*60)</f>
        <v>856.746501732684</v>
      </c>
      <c r="I62" s="89" t="n">
        <f aca="false">$G$43*1000000000/(($D62*1000*I$45+$F$42*$F$44*1000)*60*60)</f>
        <v>1137.38935476357</v>
      </c>
      <c r="J62" s="89" t="n">
        <f aca="false">$G$43*1000000000/(($D62*1000*J$45+$F$42*$F$44*1000)*60*60)</f>
        <v>1691.45665540833</v>
      </c>
      <c r="K62" s="89" t="n">
        <f aca="false">$G$43*1000000000/(($D62*1000*K$45+$F$42*$F$44*1000)*60*60)</f>
        <v>3298.08341776427</v>
      </c>
      <c r="L62" s="89" t="n">
        <f aca="false">$G$43*1000000000/(($D62*1000*L$45+$F$42*$F$44*1000)*60*60)</f>
        <v>4071.55513862831</v>
      </c>
      <c r="M62" s="89" t="n">
        <f aca="false">$G$43*1000000000/(($D62*1000*M$45+$F$42*$F$44*1000)*60*60)</f>
        <v>7668.33529642717</v>
      </c>
      <c r="N62" s="90" t="n">
        <f aca="false">$G$43*1000000000/(($D62*1000*N$45+$F$42*$F$44*1000)*60*60)</f>
        <v>33776.4807609166</v>
      </c>
    </row>
    <row r="63" customFormat="false" ht="13.5" hidden="false" customHeight="false" outlineLevel="0" collapsed="false">
      <c r="B63" s="105"/>
      <c r="C63" s="11"/>
      <c r="D63" s="85"/>
      <c r="E63" s="207" t="n">
        <f aca="false">$G$43*1000000000/(($D62*1000*E$45+$F$42*$F$44*1000)*60*60)/24</f>
        <v>6.01493073263512</v>
      </c>
      <c r="F63" s="19" t="n">
        <f aca="false">$G$43*1000000000/(($D62*1000*F$45+$F$42*$F$44*1000)*60*60)/24</f>
        <v>12.0035117089743</v>
      </c>
      <c r="G63" s="19" t="n">
        <f aca="false">$G$43*1000000000/(($D62*1000*G$45+$F$42*$F$44*1000)*60*60)/24</f>
        <v>23.9023139581559</v>
      </c>
      <c r="H63" s="19" t="n">
        <f aca="false">$G$43*1000000000/(($D62*1000*H$45+$F$42*$F$44*1000)*60*60)/24</f>
        <v>35.6977709055285</v>
      </c>
      <c r="I63" s="19" t="n">
        <f aca="false">$G$43*1000000000/(($D62*1000*I$45+$F$42*$F$44*1000)*60*60)/24</f>
        <v>47.3912231151487</v>
      </c>
      <c r="J63" s="19" t="n">
        <f aca="false">$G$43*1000000000/(($D62*1000*J$45+$F$42*$F$44*1000)*60*60)/24</f>
        <v>70.4773606420138</v>
      </c>
      <c r="K63" s="19" t="n">
        <f aca="false">$G$43*1000000000/(($D62*1000*K$45+$F$42*$F$44*1000)*60*60)/24</f>
        <v>137.420142406845</v>
      </c>
      <c r="L63" s="19" t="n">
        <f aca="false">$G$43*1000000000/(($D62*1000*L$45+$F$42*$F$44*1000)*60*60)/24</f>
        <v>169.64813077618</v>
      </c>
      <c r="M63" s="19" t="n">
        <f aca="false">$G$43*1000000000/(($D62*1000*M$45+$F$42*$F$44*1000)*60*60)/24</f>
        <v>319.513970684465</v>
      </c>
      <c r="N63" s="20" t="n">
        <f aca="false">$G$43*1000000000/(($D62*1000*N$45+$F$42*$F$44*1000)*60*60)/24</f>
        <v>1407.35336503819</v>
      </c>
    </row>
    <row r="64" customFormat="false" ht="13.5" hidden="false" customHeight="false" outlineLevel="0" collapsed="false">
      <c r="B64" s="105"/>
      <c r="C64" s="21" t="s">
        <v>7</v>
      </c>
      <c r="D64" s="92" t="n">
        <f aca="false">J35</f>
        <v>6</v>
      </c>
      <c r="E64" s="208" t="n">
        <f aca="false">$G$43*1000000000/(($D64*1000*E$45+$F$42*$F$44*1000)*60*60)</f>
        <v>192.337045899928</v>
      </c>
      <c r="F64" s="23" t="n">
        <f aca="false">$G$43*1000000000/(($D64*1000*F$45+$F$42*$F$44*1000)*60*60)</f>
        <v>383.552295667884</v>
      </c>
      <c r="G64" s="23" t="n">
        <f aca="false">$G$43*1000000000/(($D64*1000*G$45+$F$42*$F$44*1000)*60*60)</f>
        <v>762.65643608817</v>
      </c>
      <c r="H64" s="23" t="n">
        <f aca="false">$G$43*1000000000/(($D64*1000*H$45+$F$42*$F$44*1000)*60*60)</f>
        <v>1137.38935476357</v>
      </c>
      <c r="I64" s="23" t="n">
        <f aca="false">$G$43*1000000000/(($D64*1000*I$45+$F$42*$F$44*1000)*60*60)</f>
        <v>1507.82622121861</v>
      </c>
      <c r="J64" s="23" t="n">
        <f aca="false">$G$43*1000000000/(($D64*1000*J$45+$F$42*$F$44*1000)*60*60)</f>
        <v>2236.10395557845</v>
      </c>
      <c r="K64" s="23" t="n">
        <f aca="false">$G$43*1000000000/(($D64*1000*K$45+$F$42*$F$44*1000)*60*60)</f>
        <v>4325.13978851797</v>
      </c>
      <c r="L64" s="23" t="n">
        <f aca="false">$G$43*1000000000/(($D64*1000*L$45+$F$42*$F$44*1000)*60*60)</f>
        <v>5318.96786492375</v>
      </c>
      <c r="M64" s="23" t="n">
        <f aca="false">$G$43*1000000000/(($D64*1000*M$45+$F$42*$F$44*1000)*60*60)</f>
        <v>9841.8997228521</v>
      </c>
      <c r="N64" s="24" t="n">
        <f aca="false">$G$43*1000000000/(($D64*1000*N$45+$F$42*$F$44*1000)*60*60)</f>
        <v>38452.0733357943</v>
      </c>
    </row>
    <row r="65" customFormat="false" ht="13.5" hidden="false" customHeight="false" outlineLevel="0" collapsed="false">
      <c r="B65" s="105"/>
      <c r="C65" s="21"/>
      <c r="D65" s="92"/>
      <c r="E65" s="209" t="n">
        <f aca="false">$G$43*1000000000/(($D64*1000*E$45+$F$42*$F$44*1000)*60*60)/24</f>
        <v>8.01404357916367</v>
      </c>
      <c r="F65" s="93" t="n">
        <f aca="false">$G$43*1000000000/(($D64*1000*F$45+$F$42*$F$44*1000)*60*60)/24</f>
        <v>15.9813456528285</v>
      </c>
      <c r="G65" s="93" t="n">
        <f aca="false">$G$43*1000000000/(($D64*1000*G$45+$F$42*$F$44*1000)*60*60)/24</f>
        <v>31.7773515036738</v>
      </c>
      <c r="H65" s="93" t="n">
        <f aca="false">$G$43*1000000000/(($D64*1000*H$45+$F$42*$F$44*1000)*60*60)/24</f>
        <v>47.3912231151487</v>
      </c>
      <c r="I65" s="93" t="n">
        <f aca="false">$G$43*1000000000/(($D64*1000*I$45+$F$42*$F$44*1000)*60*60)/24</f>
        <v>62.8260925507755</v>
      </c>
      <c r="J65" s="93" t="n">
        <f aca="false">$G$43*1000000000/(($D64*1000*J$45+$F$42*$F$44*1000)*60*60)/24</f>
        <v>93.1709981491022</v>
      </c>
      <c r="K65" s="93" t="n">
        <f aca="false">$G$43*1000000000/(($D64*1000*K$45+$F$42*$F$44*1000)*60*60)/24</f>
        <v>180.214157854915</v>
      </c>
      <c r="L65" s="93" t="n">
        <f aca="false">$G$43*1000000000/(($D64*1000*L$45+$F$42*$F$44*1000)*60*60)/24</f>
        <v>221.623661038489</v>
      </c>
      <c r="M65" s="93" t="n">
        <f aca="false">$G$43*1000000000/(($D64*1000*M$45+$F$42*$F$44*1000)*60*60)/24</f>
        <v>410.079155118838</v>
      </c>
      <c r="N65" s="94" t="n">
        <f aca="false">$G$43*1000000000/(($D64*1000*N$45+$F$42*$F$44*1000)*60*60)/24</f>
        <v>1602.16972232476</v>
      </c>
    </row>
    <row r="66" customFormat="false" ht="13.5" hidden="false" customHeight="false" outlineLevel="0" collapsed="false">
      <c r="B66" s="105"/>
      <c r="C66" s="27" t="s">
        <v>8</v>
      </c>
      <c r="D66" s="95" t="n">
        <f aca="false">I35</f>
        <v>4</v>
      </c>
      <c r="E66" s="210" t="n">
        <f aca="false">$G$43*1000000000/(($D66*1000*E$45+$F$42*$F$44*1000)*60*60)</f>
        <v>288.084281015384</v>
      </c>
      <c r="F66" s="29" t="n">
        <f aca="false">$G$43*1000000000/(($D66*1000*F$45+$F$42*$F$44*1000)*60*60)</f>
        <v>573.655534995741</v>
      </c>
      <c r="G66" s="29" t="n">
        <f aca="false">$G$43*1000000000/(($D66*1000*G$45+$F$42*$F$44*1000)*60*60)</f>
        <v>1137.38935476357</v>
      </c>
      <c r="H66" s="29" t="n">
        <f aca="false">$G$43*1000000000/(($D66*1000*H$45+$F$42*$F$44*1000)*60*60)</f>
        <v>1691.45665540833</v>
      </c>
      <c r="I66" s="29" t="n">
        <f aca="false">$G$43*1000000000/(($D66*1000*I$45+$F$42*$F$44*1000)*60*60)</f>
        <v>2236.10395557845</v>
      </c>
      <c r="J66" s="29" t="n">
        <f aca="false">$G$43*1000000000/(($D66*1000*J$45+$F$42*$F$44*1000)*60*60)</f>
        <v>3298.08341776427</v>
      </c>
      <c r="K66" s="29" t="n">
        <f aca="false">$G$43*1000000000/(($D66*1000*K$45+$F$42*$F$44*1000)*60*60)</f>
        <v>6281.1545264512</v>
      </c>
      <c r="L66" s="29" t="n">
        <f aca="false">$G$43*1000000000/(($D66*1000*L$45+$F$42*$F$44*1000)*60*60)</f>
        <v>7668.33529642717</v>
      </c>
      <c r="M66" s="29" t="n">
        <f aca="false">$G$43*1000000000/(($D66*1000*M$45+$F$42*$F$44*1000)*60*60)</f>
        <v>13735.0562587904</v>
      </c>
      <c r="N66" s="30" t="n">
        <f aca="false">$G$43*1000000000/(($D66*1000*N$45+$F$42*$F$44*1000)*60*60)</f>
        <v>44630.1056840903</v>
      </c>
    </row>
    <row r="67" customFormat="false" ht="13.5" hidden="false" customHeight="false" outlineLevel="0" collapsed="false">
      <c r="B67" s="105"/>
      <c r="C67" s="27"/>
      <c r="D67" s="95"/>
      <c r="E67" s="207" t="n">
        <f aca="false">$G$43*1000000000/(($D66*1000*E$45+$F$42*$F$44*1000)*60*60)/24</f>
        <v>12.0035117089743</v>
      </c>
      <c r="F67" s="19" t="n">
        <f aca="false">$G$43*1000000000/(($D66*1000*F$45+$F$42*$F$44*1000)*60*60)/24</f>
        <v>23.9023139581559</v>
      </c>
      <c r="G67" s="19" t="n">
        <f aca="false">$G$43*1000000000/(($D66*1000*G$45+$F$42*$F$44*1000)*60*60)/24</f>
        <v>47.3912231151487</v>
      </c>
      <c r="H67" s="19" t="n">
        <f aca="false">$G$43*1000000000/(($D66*1000*H$45+$F$42*$F$44*1000)*60*60)/24</f>
        <v>70.4773606420138</v>
      </c>
      <c r="I67" s="19" t="n">
        <f aca="false">$G$43*1000000000/(($D66*1000*I$45+$F$42*$F$44*1000)*60*60)/24</f>
        <v>93.1709981491022</v>
      </c>
      <c r="J67" s="19" t="n">
        <f aca="false">$G$43*1000000000/(($D66*1000*J$45+$F$42*$F$44*1000)*60*60)/24</f>
        <v>137.420142406845</v>
      </c>
      <c r="K67" s="19" t="n">
        <f aca="false">$G$43*1000000000/(($D66*1000*K$45+$F$42*$F$44*1000)*60*60)/24</f>
        <v>261.714771935467</v>
      </c>
      <c r="L67" s="19" t="n">
        <f aca="false">$G$43*1000000000/(($D66*1000*L$45+$F$42*$F$44*1000)*60*60)/24</f>
        <v>319.513970684465</v>
      </c>
      <c r="M67" s="19" t="n">
        <f aca="false">$G$43*1000000000/(($D66*1000*M$45+$F$42*$F$44*1000)*60*60)/24</f>
        <v>572.294010782935</v>
      </c>
      <c r="N67" s="20" t="n">
        <f aca="false">$G$43*1000000000/(($D66*1000*N$45+$F$42*$F$44*1000)*60*60)/24</f>
        <v>1859.58773683709</v>
      </c>
    </row>
    <row r="68" customFormat="false" ht="13.5" hidden="false" customHeight="false" outlineLevel="0" collapsed="false">
      <c r="B68" s="105"/>
      <c r="C68" s="46" t="s">
        <v>9</v>
      </c>
      <c r="D68" s="104" t="n">
        <f aca="false">H35</f>
        <v>2</v>
      </c>
      <c r="E68" s="208" t="n">
        <f aca="false">$G$43*1000000000/(($D68*1000*E$45+$F$42*$F$44*1000)*60*60)</f>
        <v>573.655534995741</v>
      </c>
      <c r="F68" s="23" t="n">
        <f aca="false">$G$43*1000000000/(($D68*1000*F$45+$F$42*$F$44*1000)*60*60)</f>
        <v>1137.38935476357</v>
      </c>
      <c r="G68" s="23" t="n">
        <f aca="false">$G$43*1000000000/(($D68*1000*G$45+$F$42*$F$44*1000)*60*60)</f>
        <v>2236.10395557845</v>
      </c>
      <c r="H68" s="23" t="n">
        <f aca="false">$G$43*1000000000/(($D68*1000*H$45+$F$42*$F$44*1000)*60*60)</f>
        <v>3298.08341776427</v>
      </c>
      <c r="I68" s="23" t="n">
        <f aca="false">$G$43*1000000000/(($D68*1000*I$45+$F$42*$F$44*1000)*60*60)</f>
        <v>4325.13978851797</v>
      </c>
      <c r="J68" s="23" t="n">
        <f aca="false">$G$43*1000000000/(($D68*1000*J$45+$F$42*$F$44*1000)*60*60)</f>
        <v>6281.1545264512</v>
      </c>
      <c r="K68" s="23" t="n">
        <f aca="false">$G$43*1000000000/(($D68*1000*K$45+$F$42*$F$44*1000)*60*60)</f>
        <v>11467.0482900338</v>
      </c>
      <c r="L68" s="23" t="n">
        <f aca="false">$G$43*1000000000/(($D68*1000*L$45+$F$42*$F$44*1000)*60*60)</f>
        <v>13735.0562587904</v>
      </c>
      <c r="M68" s="23" t="n">
        <f aca="false">$G$43*1000000000/(($D68*1000*M$45+$F$42*$F$44*1000)*60*60)</f>
        <v>22723.9674229203</v>
      </c>
      <c r="N68" s="24" t="n">
        <f aca="false">$G$43*1000000000/(($D68*1000*N$45+$F$42*$F$44*1000)*60*60)</f>
        <v>53173.3877828824</v>
      </c>
    </row>
    <row r="69" customFormat="false" ht="14.25" hidden="false" customHeight="false" outlineLevel="0" collapsed="false">
      <c r="B69" s="105"/>
      <c r="C69" s="46"/>
      <c r="D69" s="104"/>
      <c r="E69" s="211" t="n">
        <f aca="false">$G$43*1000000000/(($D68*1000*E$45+$F$42*$F$44*1000)*60*60)/24</f>
        <v>23.9023139581559</v>
      </c>
      <c r="F69" s="99" t="n">
        <f aca="false">$G$43*1000000000/(($D68*1000*F$45+$F$42*$F$44*1000)*60*60)/24</f>
        <v>47.3912231151487</v>
      </c>
      <c r="G69" s="99" t="n">
        <f aca="false">$G$43*1000000000/(($D68*1000*G$45+$F$42*$F$44*1000)*60*60)/24</f>
        <v>93.1709981491022</v>
      </c>
      <c r="H69" s="99" t="n">
        <f aca="false">$G$43*1000000000/(($D68*1000*H$45+$F$42*$F$44*1000)*60*60)/24</f>
        <v>137.420142406845</v>
      </c>
      <c r="I69" s="99" t="n">
        <f aca="false">$G$43*1000000000/(($D68*1000*I$45+$F$42*$F$44*1000)*60*60)/24</f>
        <v>180.214157854915</v>
      </c>
      <c r="J69" s="99" t="n">
        <f aca="false">$G$43*1000000000/(($D68*1000*J$45+$F$42*$F$44*1000)*60*60)/24</f>
        <v>261.714771935467</v>
      </c>
      <c r="K69" s="99" t="n">
        <f aca="false">$G$43*1000000000/(($D68*1000*K$45+$F$42*$F$44*1000)*60*60)/24</f>
        <v>477.793678751407</v>
      </c>
      <c r="L69" s="99" t="n">
        <f aca="false">$G$43*1000000000/(($D68*1000*L$45+$F$42*$F$44*1000)*60*60)/24</f>
        <v>572.294010782935</v>
      </c>
      <c r="M69" s="99" t="n">
        <f aca="false">$G$43*1000000000/(($D68*1000*M$45+$F$42*$F$44*1000)*60*60)/24</f>
        <v>946.831975955013</v>
      </c>
      <c r="N69" s="100" t="n">
        <f aca="false">$G$43*1000000000/(($D68*1000*N$45+$F$42*$F$44*1000)*60*60)/24</f>
        <v>2215.55782428677</v>
      </c>
    </row>
    <row r="71" customFormat="false" ht="13.5" hidden="false" customHeight="false" outlineLevel="0" collapsed="false">
      <c r="E71" s="62" t="s">
        <v>31</v>
      </c>
      <c r="F71" s="112" t="n">
        <f aca="false">N68</f>
        <v>53173.3877828824</v>
      </c>
      <c r="G71" s="62" t="s">
        <v>32</v>
      </c>
    </row>
    <row r="72" customFormat="false" ht="13.5" hidden="false" customHeight="false" outlineLevel="0" collapsed="false">
      <c r="E72" s="62" t="s">
        <v>33</v>
      </c>
      <c r="F72" s="113" t="n">
        <f aca="false">F71/24</f>
        <v>2215.55782428677</v>
      </c>
      <c r="G72" s="62" t="s">
        <v>34</v>
      </c>
    </row>
    <row r="73" customFormat="false" ht="13.5" hidden="false" customHeight="false" outlineLevel="0" collapsed="false">
      <c r="E73" s="62" t="s">
        <v>35</v>
      </c>
      <c r="F73" s="114" t="n">
        <f aca="false">F72/30</f>
        <v>73.8519274762256</v>
      </c>
      <c r="G73" s="62" t="s">
        <v>36</v>
      </c>
    </row>
  </sheetData>
  <mergeCells count="57">
    <mergeCell ref="B6:B13"/>
    <mergeCell ref="C6:C7"/>
    <mergeCell ref="D6:D7"/>
    <mergeCell ref="C8:C9"/>
    <mergeCell ref="D8:D9"/>
    <mergeCell ref="C10:C11"/>
    <mergeCell ref="D10:D11"/>
    <mergeCell ref="C12:C13"/>
    <mergeCell ref="D12:D13"/>
    <mergeCell ref="B14:B21"/>
    <mergeCell ref="C14:C15"/>
    <mergeCell ref="D14:D15"/>
    <mergeCell ref="C16:C17"/>
    <mergeCell ref="D16:D17"/>
    <mergeCell ref="C18:C19"/>
    <mergeCell ref="D18:D19"/>
    <mergeCell ref="C20:C21"/>
    <mergeCell ref="D20:D21"/>
    <mergeCell ref="B22:B29"/>
    <mergeCell ref="C22:C23"/>
    <mergeCell ref="D22:D23"/>
    <mergeCell ref="C24:C25"/>
    <mergeCell ref="D24:D25"/>
    <mergeCell ref="C26:C27"/>
    <mergeCell ref="D26:D27"/>
    <mergeCell ref="C28:C29"/>
    <mergeCell ref="D28:D29"/>
    <mergeCell ref="F33:G34"/>
    <mergeCell ref="H33:K33"/>
    <mergeCell ref="F35:F37"/>
    <mergeCell ref="B46:B53"/>
    <mergeCell ref="C46:C47"/>
    <mergeCell ref="D46:D47"/>
    <mergeCell ref="C48:C49"/>
    <mergeCell ref="D48:D49"/>
    <mergeCell ref="C50:C51"/>
    <mergeCell ref="D50:D51"/>
    <mergeCell ref="C52:C53"/>
    <mergeCell ref="D52:D53"/>
    <mergeCell ref="B54:B61"/>
    <mergeCell ref="C54:C55"/>
    <mergeCell ref="D54:D55"/>
    <mergeCell ref="C56:C57"/>
    <mergeCell ref="D56:D57"/>
    <mergeCell ref="C58:C59"/>
    <mergeCell ref="D58:D59"/>
    <mergeCell ref="C60:C61"/>
    <mergeCell ref="D60:D61"/>
    <mergeCell ref="B62:B69"/>
    <mergeCell ref="C62:C63"/>
    <mergeCell ref="D62:D63"/>
    <mergeCell ref="C64:C65"/>
    <mergeCell ref="D64:D65"/>
    <mergeCell ref="C66:C67"/>
    <mergeCell ref="D66:D67"/>
    <mergeCell ref="C68:C69"/>
    <mergeCell ref="D68:D69"/>
  </mergeCells>
  <printOptions headings="false" gridLines="false" gridLinesSet="true" horizontalCentered="false" verticalCentered="false"/>
  <pageMargins left="0.55" right="0.3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144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Q38" activeCellId="0" sqref="Q37:Q3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36"/>
    <col collapsed="false" customWidth="true" hidden="false" outlineLevel="0" max="4" min="2" style="0" width="10.37"/>
    <col collapsed="false" customWidth="true" hidden="false" outlineLevel="0" max="5" min="5" style="0" width="12.36"/>
    <col collapsed="false" customWidth="true" hidden="false" outlineLevel="0" max="6" min="6" style="0" width="10.49"/>
    <col collapsed="false" customWidth="true" hidden="false" outlineLevel="0" max="7" min="7" style="0" width="10.37"/>
    <col collapsed="false" customWidth="true" hidden="false" outlineLevel="0" max="8" min="8" style="0" width="12.36"/>
    <col collapsed="false" customWidth="true" hidden="false" outlineLevel="0" max="9" min="9" style="0" width="9.36"/>
    <col collapsed="false" customWidth="true" hidden="false" outlineLevel="0" max="10" min="10" style="0" width="8.12"/>
    <col collapsed="false" customWidth="true" hidden="false" outlineLevel="0" max="11" min="11" style="0" width="14.62"/>
    <col collapsed="false" customWidth="true" hidden="false" outlineLevel="0" max="12" min="12" style="0" width="12.12"/>
    <col collapsed="false" customWidth="true" hidden="false" outlineLevel="0" max="13" min="13" style="0" width="9.99"/>
    <col collapsed="false" customWidth="true" hidden="false" outlineLevel="0" max="14" min="14" style="0" width="12.86"/>
    <col collapsed="false" customWidth="true" hidden="false" outlineLevel="0" max="16" min="15" style="0" width="9.99"/>
  </cols>
  <sheetData>
    <row r="1" customFormat="false" ht="36" hidden="false" customHeight="true" outlineLevel="0" collapsed="false">
      <c r="B1" s="115" t="s">
        <v>84</v>
      </c>
    </row>
    <row r="2" customFormat="false" ht="14.25" hidden="false" customHeight="false" outlineLevel="0" collapsed="false">
      <c r="B2" s="62" t="s">
        <v>38</v>
      </c>
    </row>
    <row r="3" s="116" customFormat="true" ht="27.75" hidden="false" customHeight="true" outlineLevel="0" collapsed="false">
      <c r="B3" s="117" t="s">
        <v>39</v>
      </c>
      <c r="C3" s="118" t="s">
        <v>40</v>
      </c>
      <c r="D3" s="118" t="s">
        <v>41</v>
      </c>
      <c r="E3" s="119" t="s">
        <v>42</v>
      </c>
      <c r="F3" s="119"/>
      <c r="G3" s="119"/>
      <c r="H3" s="118" t="s">
        <v>85</v>
      </c>
      <c r="I3" s="118" t="s">
        <v>86</v>
      </c>
      <c r="J3" s="121" t="s">
        <v>45</v>
      </c>
      <c r="K3" s="121"/>
      <c r="L3" s="121"/>
      <c r="M3" s="118" t="s">
        <v>46</v>
      </c>
      <c r="N3" s="122" t="s">
        <v>47</v>
      </c>
      <c r="O3" s="122"/>
    </row>
    <row r="4" s="116" customFormat="true" ht="14.25" hidden="false" customHeight="true" outlineLevel="0" collapsed="false">
      <c r="B4" s="117"/>
      <c r="C4" s="118"/>
      <c r="D4" s="118"/>
      <c r="E4" s="123" t="s">
        <v>48</v>
      </c>
      <c r="F4" s="123" t="s">
        <v>49</v>
      </c>
      <c r="G4" s="123" t="s">
        <v>50</v>
      </c>
      <c r="H4" s="118"/>
      <c r="I4" s="118"/>
      <c r="J4" s="123" t="s">
        <v>19</v>
      </c>
      <c r="K4" s="123" t="s">
        <v>14</v>
      </c>
      <c r="L4" s="123" t="s">
        <v>4</v>
      </c>
      <c r="M4" s="118"/>
      <c r="N4" s="122"/>
      <c r="O4" s="122"/>
    </row>
    <row r="5" customFormat="false" ht="13.5" hidden="false" customHeight="false" outlineLevel="0" collapsed="false">
      <c r="B5" s="125" t="n">
        <v>1</v>
      </c>
      <c r="C5" s="126" t="n">
        <v>7</v>
      </c>
      <c r="D5" s="127" t="s">
        <v>52</v>
      </c>
      <c r="E5" s="128" t="n">
        <v>0</v>
      </c>
      <c r="F5" s="128" t="n">
        <v>0.999999999999999</v>
      </c>
      <c r="G5" s="129" t="n">
        <f aca="false">IF(F5-E5&gt;0,(F5-E5)*24,((1+(F5-E5))*24))</f>
        <v>24</v>
      </c>
      <c r="H5" s="126" t="n">
        <v>0</v>
      </c>
      <c r="I5" s="130" t="n">
        <v>8.448</v>
      </c>
      <c r="J5" s="127" t="s">
        <v>18</v>
      </c>
      <c r="K5" s="127" t="s">
        <v>17</v>
      </c>
      <c r="L5" s="212" t="n">
        <f aca="false">IF(K5="最高",D$50,IF(K5="高",D$49,IF(K5="標準",D$48,D$47)))*IF(J5="標準",1,IF(J5="高",2,IF(J5="最高",4,0)))</f>
        <v>24</v>
      </c>
      <c r="M5" s="126" t="n">
        <v>3</v>
      </c>
      <c r="N5" s="132" t="n">
        <f aca="false">(C5*IF(D5="全て",7,IF(D5="月-金",5,1))*G5*L5*M5*1000*3600+IF(D5="全て",7,IF(D5="月-金",5,1))*G5*3600*H5*I$5*1000)/1000000</f>
        <v>304819.2</v>
      </c>
      <c r="O5" s="133" t="s">
        <v>53</v>
      </c>
    </row>
    <row r="6" customFormat="false" ht="13.5" hidden="false" customHeight="false" outlineLevel="0" collapsed="false">
      <c r="B6" s="134" t="n">
        <v>2</v>
      </c>
      <c r="C6" s="135"/>
      <c r="D6" s="135"/>
      <c r="E6" s="136"/>
      <c r="F6" s="136"/>
      <c r="G6" s="137" t="n">
        <f aca="false">IF(F6-E6&gt;0,(F6-E6)*24,((1+(F6-E6))*24))</f>
        <v>24</v>
      </c>
      <c r="H6" s="135"/>
      <c r="I6" s="130"/>
      <c r="J6" s="138" t="s">
        <v>16</v>
      </c>
      <c r="K6" s="138" t="s">
        <v>16</v>
      </c>
      <c r="L6" s="213" t="n">
        <f aca="false">IF(K6="最高",D$50,IF(K6="高",D$49,IF(K6="標準",D$48,D$47)))*IF(J6="標準",1,IF(J6="高",2,IF(J6="最高",4,0)))</f>
        <v>4</v>
      </c>
      <c r="M6" s="135"/>
      <c r="N6" s="214" t="n">
        <f aca="false">(C6*IF(D6="全て",7,IF(D6="月-金",5,1))*G6*L6*M6*1000*3600+IF(D6="全て",7,IF(D6="月-金",5,1))*G6*3600*H6*I$5*1000)/1000000</f>
        <v>0</v>
      </c>
      <c r="O6" s="141" t="s">
        <v>53</v>
      </c>
    </row>
    <row r="7" customFormat="false" ht="13.5" hidden="false" customHeight="false" outlineLevel="0" collapsed="false">
      <c r="B7" s="134" t="n">
        <v>3</v>
      </c>
      <c r="C7" s="135"/>
      <c r="D7" s="135"/>
      <c r="E7" s="136"/>
      <c r="F7" s="136"/>
      <c r="G7" s="137" t="n">
        <f aca="false">IF(F7-E7&gt;0,(F7-E7)*24,((1+(F7-E7))*24))</f>
        <v>24</v>
      </c>
      <c r="H7" s="135"/>
      <c r="I7" s="130"/>
      <c r="J7" s="138" t="s">
        <v>16</v>
      </c>
      <c r="K7" s="138" t="s">
        <v>16</v>
      </c>
      <c r="L7" s="213" t="n">
        <f aca="false">IF(K7="最高",D$50,IF(K7="高",D$49,IF(K7="標準",D$48,D$47)))*IF(J7="標準",1,IF(J7="高",2,IF(J7="最高",4,0)))</f>
        <v>4</v>
      </c>
      <c r="M7" s="135"/>
      <c r="N7" s="214" t="n">
        <f aca="false">(C7*IF(D7="全て",7,IF(D7="月-金",5,1))*G7*L7*M7*1000*3600+IF(D7="全て",7,IF(D7="月-金",5,1))*G7*3600*H7*I$5*1000)/1000000</f>
        <v>0</v>
      </c>
      <c r="O7" s="141" t="s">
        <v>53</v>
      </c>
    </row>
    <row r="8" customFormat="false" ht="13.5" hidden="false" customHeight="false" outlineLevel="0" collapsed="false">
      <c r="B8" s="134" t="n">
        <v>4</v>
      </c>
      <c r="C8" s="135"/>
      <c r="D8" s="135"/>
      <c r="E8" s="136"/>
      <c r="F8" s="136"/>
      <c r="G8" s="137" t="n">
        <f aca="false">IF(F8-E8&gt;0,(F8-E8)*24,((1+(F8-E8))*24))</f>
        <v>24</v>
      </c>
      <c r="H8" s="135"/>
      <c r="I8" s="130"/>
      <c r="J8" s="138" t="s">
        <v>16</v>
      </c>
      <c r="K8" s="138" t="s">
        <v>16</v>
      </c>
      <c r="L8" s="213" t="n">
        <f aca="false">IF(K8="最高",D$50,IF(K8="高",D$49,IF(K8="標準",D$48,D$47)))*IF(J8="標準",1,IF(J8="高",2,IF(J8="最高",4,0)))</f>
        <v>4</v>
      </c>
      <c r="M8" s="135"/>
      <c r="N8" s="214" t="n">
        <f aca="false">(C8*IF(D8="全て",7,IF(D8="月-金",5,1))*G8*L8*M8*1000*3600+IF(D8="全て",7,IF(D8="月-金",5,1))*G8*3600*H8*I$5*1000)/1000000</f>
        <v>0</v>
      </c>
      <c r="O8" s="141" t="s">
        <v>53</v>
      </c>
    </row>
    <row r="9" customFormat="false" ht="13.5" hidden="false" customHeight="false" outlineLevel="0" collapsed="false">
      <c r="B9" s="134" t="n">
        <v>5</v>
      </c>
      <c r="C9" s="135"/>
      <c r="D9" s="135"/>
      <c r="E9" s="136"/>
      <c r="F9" s="136"/>
      <c r="G9" s="137" t="n">
        <f aca="false">IF(F9-E9&gt;0,(F9-E9)*24,((1+(F9-E9))*24))</f>
        <v>24</v>
      </c>
      <c r="H9" s="135"/>
      <c r="I9" s="130"/>
      <c r="J9" s="138" t="s">
        <v>16</v>
      </c>
      <c r="K9" s="138" t="s">
        <v>16</v>
      </c>
      <c r="L9" s="213" t="n">
        <f aca="false">IF(K9="最高",D$50,IF(K9="高",D$49,IF(K9="標準",D$48,D$47)))*IF(J9="標準",1,IF(J9="高",2,IF(J9="最高",4,0)))</f>
        <v>4</v>
      </c>
      <c r="M9" s="135"/>
      <c r="N9" s="214" t="n">
        <f aca="false">(C9*IF(D9="全て",7,IF(D9="月-金",5,1))*G9*L9*M9*1000*3600+IF(D9="全て",7,IF(D9="月-金",5,1))*G9*3600*H9*I$5*1000)/1000000</f>
        <v>0</v>
      </c>
      <c r="O9" s="141" t="s">
        <v>53</v>
      </c>
    </row>
    <row r="10" customFormat="false" ht="13.5" hidden="false" customHeight="false" outlineLevel="0" collapsed="false">
      <c r="B10" s="134" t="n">
        <v>6</v>
      </c>
      <c r="C10" s="135"/>
      <c r="D10" s="135"/>
      <c r="E10" s="136"/>
      <c r="F10" s="136"/>
      <c r="G10" s="137" t="n">
        <f aca="false">IF(F10-E10&gt;0,(F10-E10)*24,((1+(F10-E10))*24))</f>
        <v>24</v>
      </c>
      <c r="H10" s="135"/>
      <c r="I10" s="130"/>
      <c r="J10" s="138" t="s">
        <v>16</v>
      </c>
      <c r="K10" s="138" t="s">
        <v>16</v>
      </c>
      <c r="L10" s="213" t="n">
        <f aca="false">IF(K10="最高",D$50,IF(K10="高",D$49,IF(K10="標準",D$48,D$47)))*IF(J10="標準",1,IF(J10="高",2,IF(J10="最高",4,0)))</f>
        <v>4</v>
      </c>
      <c r="M10" s="135"/>
      <c r="N10" s="214" t="n">
        <f aca="false">(C10*IF(D10="全て",7,IF(D10="月-金",5,1))*G10*L10*M10*1000*3600+IF(D10="全て",7,IF(D10="月-金",5,1))*G10*3600*H10*I$5*1000)/1000000</f>
        <v>0</v>
      </c>
      <c r="O10" s="141" t="s">
        <v>53</v>
      </c>
    </row>
    <row r="11" customFormat="false" ht="13.5" hidden="false" customHeight="false" outlineLevel="0" collapsed="false">
      <c r="B11" s="134" t="n">
        <v>7</v>
      </c>
      <c r="C11" s="135"/>
      <c r="D11" s="135"/>
      <c r="E11" s="136"/>
      <c r="F11" s="136"/>
      <c r="G11" s="137" t="n">
        <f aca="false">IF(F11-E11&gt;0,(F11-E11)*24,((1+(F11-E11))*24))</f>
        <v>24</v>
      </c>
      <c r="H11" s="135"/>
      <c r="I11" s="130"/>
      <c r="J11" s="138" t="s">
        <v>16</v>
      </c>
      <c r="K11" s="138" t="s">
        <v>16</v>
      </c>
      <c r="L11" s="213" t="n">
        <f aca="false">IF(K11="最高",D$50,IF(K11="高",D$49,IF(K11="標準",D$48,D$47)))*IF(J11="標準",1,IF(J11="高",2,IF(J11="最高",4,0)))</f>
        <v>4</v>
      </c>
      <c r="M11" s="135"/>
      <c r="N11" s="214" t="n">
        <f aca="false">(C11*IF(D11="全て",7,IF(D11="月-金",5,1))*G11*L11*M11*1000*3600+IF(D11="全て",7,IF(D11="月-金",5,1))*G11*3600*H11*I$5*1000)/1000000</f>
        <v>0</v>
      </c>
      <c r="O11" s="141" t="s">
        <v>53</v>
      </c>
    </row>
    <row r="12" customFormat="false" ht="13.5" hidden="false" customHeight="false" outlineLevel="0" collapsed="false">
      <c r="B12" s="134" t="n">
        <v>8</v>
      </c>
      <c r="C12" s="135"/>
      <c r="D12" s="135"/>
      <c r="E12" s="136"/>
      <c r="F12" s="136"/>
      <c r="G12" s="137" t="n">
        <f aca="false">IF(F12-E12&gt;0,(F12-E12)*24,((1+(F12-E12))*24))</f>
        <v>24</v>
      </c>
      <c r="H12" s="135"/>
      <c r="I12" s="130"/>
      <c r="J12" s="138" t="s">
        <v>16</v>
      </c>
      <c r="K12" s="138" t="s">
        <v>16</v>
      </c>
      <c r="L12" s="213" t="n">
        <f aca="false">IF(K12="最高",D$50,IF(K12="高",D$49,IF(K12="標準",D$48,D$47)))*IF(J12="標準",1,IF(J12="高",2,IF(J12="最高",4,0)))</f>
        <v>4</v>
      </c>
      <c r="M12" s="135"/>
      <c r="N12" s="214" t="n">
        <f aca="false">(C12*IF(D12="全て",7,IF(D12="月-金",5,1))*G12*L12*M12*1000*3600+IF(D12="全て",7,IF(D12="月-金",5,1))*G12*3600*H12*I$5*1000)/1000000</f>
        <v>0</v>
      </c>
      <c r="O12" s="141" t="s">
        <v>53</v>
      </c>
    </row>
    <row r="13" customFormat="false" ht="13.5" hidden="false" customHeight="false" outlineLevel="0" collapsed="false">
      <c r="B13" s="134" t="n">
        <v>9</v>
      </c>
      <c r="C13" s="135"/>
      <c r="D13" s="135"/>
      <c r="E13" s="136"/>
      <c r="F13" s="136"/>
      <c r="G13" s="137" t="n">
        <f aca="false">IF(F13-E13&gt;0,(F13-E13)*24,((1+(F13-E13))*24))</f>
        <v>24</v>
      </c>
      <c r="H13" s="135"/>
      <c r="I13" s="130"/>
      <c r="J13" s="138" t="s">
        <v>16</v>
      </c>
      <c r="K13" s="138" t="s">
        <v>16</v>
      </c>
      <c r="L13" s="213" t="n">
        <f aca="false">IF(K13="最高",D$50,IF(K13="高",D$49,IF(K13="標準",D$48,D$47)))*IF(J13="標準",1,IF(J13="高",2,IF(J13="最高",4,0)))</f>
        <v>4</v>
      </c>
      <c r="M13" s="135"/>
      <c r="N13" s="214" t="n">
        <f aca="false">(C13*IF(D13="全て",7,IF(D13="月-金",5,1))*G13*L13*M13*1000*3600+IF(D13="全て",7,IF(D13="月-金",5,1))*G13*3600*H13*I$5*1000)/1000000</f>
        <v>0</v>
      </c>
      <c r="O13" s="141" t="s">
        <v>53</v>
      </c>
    </row>
    <row r="14" customFormat="false" ht="13.5" hidden="false" customHeight="false" outlineLevel="0" collapsed="false">
      <c r="B14" s="134" t="n">
        <v>10</v>
      </c>
      <c r="C14" s="135"/>
      <c r="D14" s="135"/>
      <c r="E14" s="136"/>
      <c r="F14" s="136"/>
      <c r="G14" s="137" t="n">
        <f aca="false">IF(F14-E14&gt;0,(F14-E14)*24,((1+(F14-E14))*24))</f>
        <v>24</v>
      </c>
      <c r="H14" s="135"/>
      <c r="I14" s="130"/>
      <c r="J14" s="138" t="s">
        <v>16</v>
      </c>
      <c r="K14" s="138" t="s">
        <v>16</v>
      </c>
      <c r="L14" s="213" t="n">
        <f aca="false">IF(K14="最高",D$50,IF(K14="高",D$49,IF(K14="標準",D$48,D$47)))*IF(J14="標準",1,IF(J14="高",2,IF(J14="最高",4,0)))</f>
        <v>4</v>
      </c>
      <c r="M14" s="135"/>
      <c r="N14" s="214" t="n">
        <f aca="false">(C14*IF(D14="全て",7,IF(D14="月-金",5,1))*G14*L14*M14*1000*3600+IF(D14="全て",7,IF(D14="月-金",5,1))*G14*3600*H14*I$5*1000)/1000000</f>
        <v>0</v>
      </c>
      <c r="O14" s="141" t="s">
        <v>53</v>
      </c>
    </row>
    <row r="15" customFormat="false" ht="13.5" hidden="false" customHeight="false" outlineLevel="0" collapsed="false">
      <c r="B15" s="134" t="n">
        <v>11</v>
      </c>
      <c r="C15" s="135"/>
      <c r="D15" s="135"/>
      <c r="E15" s="136"/>
      <c r="F15" s="136"/>
      <c r="G15" s="137" t="n">
        <f aca="false">IF(F15-E15&gt;0,(F15-E15)*24,((1+(F15-E15))*24))</f>
        <v>24</v>
      </c>
      <c r="H15" s="135"/>
      <c r="I15" s="130"/>
      <c r="J15" s="138" t="s">
        <v>16</v>
      </c>
      <c r="K15" s="138" t="s">
        <v>16</v>
      </c>
      <c r="L15" s="213" t="n">
        <f aca="false">IF(K15="最高",D$50,IF(K15="高",D$49,IF(K15="標準",D$48,D$47)))*IF(J15="標準",1,IF(J15="高",2,IF(J15="最高",4,0)))</f>
        <v>4</v>
      </c>
      <c r="M15" s="135"/>
      <c r="N15" s="214" t="n">
        <f aca="false">(C15*IF(D15="全て",7,IF(D15="月-金",5,1))*G15*L15*M15*1000*3600+IF(D15="全て",7,IF(D15="月-金",5,1))*G15*3600*H15*I$5*1000)/1000000</f>
        <v>0</v>
      </c>
      <c r="O15" s="141" t="s">
        <v>53</v>
      </c>
    </row>
    <row r="16" customFormat="false" ht="13.5" hidden="false" customHeight="false" outlineLevel="0" collapsed="false">
      <c r="B16" s="134" t="n">
        <v>12</v>
      </c>
      <c r="C16" s="135"/>
      <c r="D16" s="135"/>
      <c r="E16" s="136"/>
      <c r="F16" s="136"/>
      <c r="G16" s="137" t="n">
        <f aca="false">IF(F16-E16&gt;0,(F16-E16)*24,((1+(F16-E16))*24))</f>
        <v>24</v>
      </c>
      <c r="H16" s="135"/>
      <c r="I16" s="130"/>
      <c r="J16" s="138" t="s">
        <v>16</v>
      </c>
      <c r="K16" s="138" t="s">
        <v>16</v>
      </c>
      <c r="L16" s="213" t="n">
        <f aca="false">IF(K16="最高",D$50,IF(K16="高",D$49,IF(K16="標準",D$48,D$47)))*IF(J16="標準",1,IF(J16="高",2,IF(J16="最高",4,0)))</f>
        <v>4</v>
      </c>
      <c r="M16" s="135"/>
      <c r="N16" s="214" t="n">
        <f aca="false">(C16*IF(D16="全て",7,IF(D16="月-金",5,1))*G16*L16*M16*1000*3600+IF(D16="全て",7,IF(D16="月-金",5,1))*G16*3600*H16*I$5*1000)/1000000</f>
        <v>0</v>
      </c>
      <c r="O16" s="141" t="s">
        <v>53</v>
      </c>
    </row>
    <row r="17" customFormat="false" ht="13.5" hidden="false" customHeight="false" outlineLevel="0" collapsed="false">
      <c r="B17" s="134" t="n">
        <v>13</v>
      </c>
      <c r="C17" s="135"/>
      <c r="D17" s="135"/>
      <c r="E17" s="136"/>
      <c r="F17" s="136"/>
      <c r="G17" s="137" t="n">
        <f aca="false">IF(F17-E17&gt;0,(F17-E17)*24,((1+(F17-E17))*24))</f>
        <v>24</v>
      </c>
      <c r="H17" s="135"/>
      <c r="I17" s="130"/>
      <c r="J17" s="138" t="s">
        <v>16</v>
      </c>
      <c r="K17" s="138" t="s">
        <v>16</v>
      </c>
      <c r="L17" s="213" t="n">
        <f aca="false">IF(K17="最高",D$50,IF(K17="高",D$49,IF(K17="標準",D$48,D$47)))*IF(J17="標準",1,IF(J17="高",2,IF(J17="最高",4,0)))</f>
        <v>4</v>
      </c>
      <c r="M17" s="135"/>
      <c r="N17" s="214" t="n">
        <f aca="false">(C17*IF(D17="全て",7,IF(D17="月-金",5,1))*G17*L17*M17*1000*3600+IF(D17="全て",7,IF(D17="月-金",5,1))*G17*3600*H17*I$5*1000)/1000000</f>
        <v>0</v>
      </c>
      <c r="O17" s="141" t="s">
        <v>53</v>
      </c>
    </row>
    <row r="18" customFormat="false" ht="13.5" hidden="false" customHeight="false" outlineLevel="0" collapsed="false">
      <c r="B18" s="134" t="n">
        <v>14</v>
      </c>
      <c r="C18" s="135"/>
      <c r="D18" s="135"/>
      <c r="E18" s="136"/>
      <c r="F18" s="136"/>
      <c r="G18" s="137" t="n">
        <f aca="false">IF(F18-E18&gt;0,(F18-E18)*24,((1+(F18-E18))*24))</f>
        <v>24</v>
      </c>
      <c r="H18" s="135"/>
      <c r="I18" s="130"/>
      <c r="J18" s="138" t="s">
        <v>16</v>
      </c>
      <c r="K18" s="138" t="s">
        <v>16</v>
      </c>
      <c r="L18" s="213" t="n">
        <f aca="false">IF(K18="最高",D$50,IF(K18="高",D$49,IF(K18="標準",D$48,D$47)))*IF(J18="標準",1,IF(J18="高",2,IF(J18="最高",4,0)))</f>
        <v>4</v>
      </c>
      <c r="M18" s="135"/>
      <c r="N18" s="214" t="n">
        <f aca="false">(C18*IF(D18="全て",7,IF(D18="月-金",5,1))*G18*L18*M18*1000*3600+IF(D18="全て",7,IF(D18="月-金",5,1))*G18*3600*H18*I$5*1000)/1000000</f>
        <v>0</v>
      </c>
      <c r="O18" s="141" t="s">
        <v>53</v>
      </c>
    </row>
    <row r="19" customFormat="false" ht="13.5" hidden="false" customHeight="false" outlineLevel="0" collapsed="false">
      <c r="B19" s="134" t="n">
        <v>15</v>
      </c>
      <c r="C19" s="135"/>
      <c r="D19" s="135"/>
      <c r="E19" s="136"/>
      <c r="F19" s="136"/>
      <c r="G19" s="137" t="n">
        <f aca="false">IF(F19-E19&gt;0,(F19-E19)*24,((1+(F19-E19))*24))</f>
        <v>24</v>
      </c>
      <c r="H19" s="135"/>
      <c r="I19" s="130"/>
      <c r="J19" s="138" t="s">
        <v>16</v>
      </c>
      <c r="K19" s="138" t="s">
        <v>16</v>
      </c>
      <c r="L19" s="213" t="n">
        <f aca="false">IF(K19="最高",D$50,IF(K19="高",D$49,IF(K19="標準",D$48,D$47)))*IF(J19="標準",1,IF(J19="高",2,IF(J19="最高",4,0)))</f>
        <v>4</v>
      </c>
      <c r="M19" s="135"/>
      <c r="N19" s="214" t="n">
        <f aca="false">(C19*IF(D19="全て",7,IF(D19="月-金",5,1))*G19*L19*M19*1000*3600+IF(D19="全て",7,IF(D19="月-金",5,1))*G19*3600*H19*I$5*1000)/1000000</f>
        <v>0</v>
      </c>
      <c r="O19" s="141" t="s">
        <v>53</v>
      </c>
    </row>
    <row r="20" customFormat="false" ht="14.25" hidden="false" customHeight="false" outlineLevel="0" collapsed="false">
      <c r="B20" s="142" t="n">
        <v>16</v>
      </c>
      <c r="C20" s="143"/>
      <c r="D20" s="143"/>
      <c r="E20" s="144"/>
      <c r="F20" s="144"/>
      <c r="G20" s="137" t="n">
        <f aca="false">IF(F20-E20&gt;0,(F20-E20)*24,((1+(F20-E20))*24))</f>
        <v>24</v>
      </c>
      <c r="H20" s="143"/>
      <c r="I20" s="130"/>
      <c r="J20" s="145" t="s">
        <v>16</v>
      </c>
      <c r="K20" s="145" t="s">
        <v>16</v>
      </c>
      <c r="L20" s="215" t="n">
        <f aca="false">IF(K20="最高",D$50,IF(K20="高",D$49,IF(K20="標準",D$48,D$47)))*IF(J20="標準",1,IF(J20="高",2,IF(J20="最高",4,0)))</f>
        <v>4</v>
      </c>
      <c r="M20" s="143"/>
      <c r="N20" s="216" t="n">
        <f aca="false">(C20*IF(D20="全て",7,IF(D20="月-金",5,1))*G20*L20*M20*1000*3600+IF(D20="全て",7,IF(D20="月-金",5,1))*G20*3600*H20*I$5*1000)/1000000</f>
        <v>0</v>
      </c>
      <c r="O20" s="148" t="s">
        <v>53</v>
      </c>
    </row>
    <row r="21" customFormat="false" ht="14.25" hidden="false" customHeight="false" outlineLevel="0" collapsed="false">
      <c r="B21" s="149" t="s">
        <v>54</v>
      </c>
      <c r="C21" s="217" t="n">
        <f aca="false">IF((SUM(C5:C20)+1)&gt;17,"error",SUM(C5:C20))</f>
        <v>7</v>
      </c>
      <c r="D21" s="151"/>
      <c r="E21" s="151"/>
      <c r="F21" s="151"/>
      <c r="G21" s="151"/>
      <c r="H21" s="151" t="str">
        <f aca="false">IF(SUM(H5:H20)&gt;4,"error","ok")</f>
        <v>ok</v>
      </c>
      <c r="I21" s="151"/>
      <c r="J21" s="151"/>
      <c r="K21" s="151"/>
      <c r="L21" s="152"/>
      <c r="M21" s="217" t="n">
        <f aca="false">SUM(C5*M5+C6*M6+C7*M7+C8*M8+C9*M9+C10*M10+C11*M11+C12*M12+C13*M13+C14*M14+C15*M15+C16*M16+C17*M17+C18*M18+C19*M19+C20*M20)</f>
        <v>21</v>
      </c>
      <c r="N21" s="153" t="n">
        <f aca="false">SUM(N5:N20)</f>
        <v>304819.2</v>
      </c>
      <c r="O21" s="154" t="s">
        <v>53</v>
      </c>
    </row>
    <row r="22" customFormat="false" ht="14.25" hidden="false" customHeight="false" outlineLevel="0" collapsed="false"/>
    <row r="23" customFormat="false" ht="13.5" hidden="false" customHeight="false" outlineLevel="0" collapsed="false">
      <c r="D23" s="155" t="s">
        <v>55</v>
      </c>
      <c r="E23" s="156" t="n">
        <v>2000</v>
      </c>
      <c r="F23" s="157" t="s">
        <v>56</v>
      </c>
      <c r="G23" s="156"/>
      <c r="H23" s="156"/>
      <c r="I23" s="158" t="n">
        <f aca="false">E23*1000/(N21)*7</f>
        <v>45.9288653733099</v>
      </c>
      <c r="J23" s="159" t="s">
        <v>34</v>
      </c>
      <c r="K23" s="160"/>
    </row>
    <row r="24" customFormat="false" ht="13.5" hidden="false" customHeight="false" outlineLevel="0" collapsed="false">
      <c r="D24" s="161"/>
      <c r="E24" s="162"/>
      <c r="F24" s="162"/>
      <c r="G24" s="162"/>
      <c r="H24" s="162"/>
      <c r="I24" s="163" t="n">
        <f aca="false">E23*1000/N21</f>
        <v>6.56126648190141</v>
      </c>
      <c r="J24" s="164" t="s">
        <v>57</v>
      </c>
      <c r="K24" s="165"/>
    </row>
    <row r="25" customFormat="false" ht="13.5" hidden="false" customHeight="false" outlineLevel="0" collapsed="false">
      <c r="D25" s="161"/>
      <c r="E25" s="162"/>
      <c r="F25" s="162"/>
      <c r="G25" s="162"/>
      <c r="H25" s="162"/>
      <c r="I25" s="163" t="n">
        <f aca="false">E23*1000/N21*7/30</f>
        <v>1.53096217911033</v>
      </c>
      <c r="J25" s="164" t="s">
        <v>36</v>
      </c>
      <c r="K25" s="165"/>
    </row>
    <row r="26" customFormat="false" ht="14.25" hidden="false" customHeight="false" outlineLevel="0" collapsed="false">
      <c r="D26" s="166"/>
      <c r="E26" s="167"/>
      <c r="F26" s="167"/>
      <c r="G26" s="167"/>
      <c r="H26" s="167"/>
      <c r="I26" s="168" t="n">
        <f aca="false">E23*1000/N21*7/365</f>
        <v>0.125832507872082</v>
      </c>
      <c r="J26" s="169" t="s">
        <v>58</v>
      </c>
      <c r="K26" s="170"/>
    </row>
    <row r="27" customFormat="false" ht="14.25" hidden="false" customHeight="false" outlineLevel="0" collapsed="false">
      <c r="D27" s="162"/>
      <c r="E27" s="162"/>
      <c r="F27" s="162"/>
      <c r="G27" s="162"/>
      <c r="H27" s="162"/>
      <c r="I27" s="182"/>
      <c r="J27" s="162"/>
      <c r="K27" s="162"/>
    </row>
    <row r="28" customFormat="false" ht="14.25" hidden="false" customHeight="false" outlineLevel="0" collapsed="false">
      <c r="C28" s="218" t="s">
        <v>59</v>
      </c>
      <c r="D28" s="218"/>
      <c r="E28" s="174" t="n">
        <v>1000</v>
      </c>
      <c r="F28" s="175" t="s">
        <v>60</v>
      </c>
      <c r="G28" s="175" t="s">
        <v>61</v>
      </c>
      <c r="H28" s="175"/>
      <c r="I28" s="176" t="n">
        <f aca="false">E28/N21*7*24*60</f>
        <v>33.0687830687831</v>
      </c>
      <c r="J28" s="177" t="s">
        <v>62</v>
      </c>
      <c r="K28" s="178"/>
    </row>
    <row r="29" customFormat="false" ht="14.25" hidden="false" customHeight="false" outlineLevel="0" collapsed="false">
      <c r="D29" s="162"/>
      <c r="E29" s="162"/>
      <c r="F29" s="162"/>
      <c r="G29" s="162"/>
      <c r="H29" s="162"/>
      <c r="I29" s="163"/>
      <c r="J29" s="179"/>
      <c r="K29" s="162"/>
    </row>
    <row r="30" customFormat="false" ht="14.25" hidden="false" customHeight="false" outlineLevel="0" collapsed="false">
      <c r="B30" s="180" t="s">
        <v>63</v>
      </c>
      <c r="C30" s="180"/>
      <c r="D30" s="156"/>
      <c r="E30" s="156"/>
      <c r="F30" s="156"/>
      <c r="G30" s="156"/>
      <c r="H30" s="156"/>
      <c r="I30" s="181"/>
      <c r="J30" s="156"/>
      <c r="K30" s="156"/>
      <c r="L30" s="156"/>
      <c r="M30" s="156"/>
      <c r="N30" s="156"/>
      <c r="O30" s="160"/>
    </row>
    <row r="31" customFormat="false" ht="13.5" hidden="false" customHeight="false" outlineLevel="0" collapsed="false">
      <c r="B31" s="161"/>
      <c r="C31" s="162"/>
      <c r="D31" s="162"/>
      <c r="E31" s="162"/>
      <c r="F31" s="162"/>
      <c r="G31" s="162"/>
      <c r="H31" s="162"/>
      <c r="I31" s="182"/>
      <c r="J31" s="162"/>
      <c r="K31" s="162"/>
      <c r="L31" s="162"/>
      <c r="M31" s="162"/>
      <c r="N31" s="162"/>
      <c r="O31" s="165"/>
    </row>
    <row r="32" customFormat="false" ht="13.5" hidden="false" customHeight="false" outlineLevel="0" collapsed="false">
      <c r="B32" s="161"/>
      <c r="C32" s="162"/>
      <c r="D32" s="162"/>
      <c r="E32" s="162"/>
      <c r="F32" s="162"/>
      <c r="G32" s="162"/>
      <c r="H32" s="162"/>
      <c r="I32" s="182"/>
      <c r="J32" s="162"/>
      <c r="K32" s="162"/>
      <c r="L32" s="162"/>
      <c r="M32" s="162"/>
      <c r="N32" s="162"/>
      <c r="O32" s="165"/>
    </row>
    <row r="33" customFormat="false" ht="13.5" hidden="false" customHeight="false" outlineLevel="0" collapsed="false">
      <c r="B33" s="161"/>
      <c r="C33" s="162"/>
      <c r="D33" s="162"/>
      <c r="E33" s="162"/>
      <c r="F33" s="162"/>
      <c r="G33" s="162"/>
      <c r="H33" s="162"/>
      <c r="I33" s="182"/>
      <c r="J33" s="162"/>
      <c r="K33" s="162"/>
      <c r="L33" s="162"/>
      <c r="M33" s="162"/>
      <c r="N33" s="162"/>
      <c r="O33" s="165"/>
    </row>
    <row r="34" customFormat="false" ht="13.5" hidden="false" customHeight="false" outlineLevel="0" collapsed="false">
      <c r="B34" s="161"/>
      <c r="C34" s="162"/>
      <c r="D34" s="162"/>
      <c r="E34" s="162"/>
      <c r="F34" s="162"/>
      <c r="G34" s="162"/>
      <c r="H34" s="162"/>
      <c r="I34" s="182"/>
      <c r="J34" s="162"/>
      <c r="K34" s="162"/>
      <c r="L34" s="162"/>
      <c r="M34" s="162"/>
      <c r="N34" s="162"/>
      <c r="O34" s="165"/>
    </row>
    <row r="35" customFormat="false" ht="13.5" hidden="false" customHeight="false" outlineLevel="0" collapsed="false">
      <c r="B35" s="161"/>
      <c r="C35" s="162"/>
      <c r="D35" s="162"/>
      <c r="E35" s="162"/>
      <c r="F35" s="162"/>
      <c r="G35" s="162"/>
      <c r="H35" s="162"/>
      <c r="I35" s="182"/>
      <c r="J35" s="162"/>
      <c r="K35" s="162"/>
      <c r="L35" s="162"/>
      <c r="M35" s="162"/>
      <c r="N35" s="162"/>
      <c r="O35" s="165"/>
    </row>
    <row r="36" customFormat="false" ht="13.5" hidden="false" customHeight="false" outlineLevel="0" collapsed="false">
      <c r="B36" s="161"/>
      <c r="C36" s="162"/>
      <c r="D36" s="162"/>
      <c r="E36" s="162"/>
      <c r="F36" s="162"/>
      <c r="G36" s="162"/>
      <c r="H36" s="162"/>
      <c r="I36" s="182"/>
      <c r="J36" s="162"/>
      <c r="K36" s="162"/>
      <c r="L36" s="162"/>
      <c r="M36" s="162"/>
      <c r="N36" s="162"/>
      <c r="O36" s="165"/>
    </row>
    <row r="37" customFormat="false" ht="13.5" hidden="false" customHeight="false" outlineLevel="0" collapsed="false">
      <c r="B37" s="161"/>
      <c r="C37" s="162"/>
      <c r="D37" s="162"/>
      <c r="E37" s="162"/>
      <c r="F37" s="162"/>
      <c r="G37" s="162"/>
      <c r="H37" s="162"/>
      <c r="I37" s="182"/>
      <c r="J37" s="162"/>
      <c r="K37" s="162"/>
      <c r="L37" s="162"/>
      <c r="M37" s="162"/>
      <c r="N37" s="162"/>
      <c r="O37" s="165"/>
    </row>
    <row r="38" customFormat="false" ht="13.5" hidden="false" customHeight="false" outlineLevel="0" collapsed="false">
      <c r="B38" s="161"/>
      <c r="C38" s="162"/>
      <c r="D38" s="162"/>
      <c r="E38" s="162"/>
      <c r="F38" s="162"/>
      <c r="G38" s="162"/>
      <c r="H38" s="162"/>
      <c r="I38" s="182"/>
      <c r="J38" s="162"/>
      <c r="K38" s="162"/>
      <c r="L38" s="162"/>
      <c r="M38" s="162"/>
      <c r="N38" s="162"/>
      <c r="O38" s="165"/>
    </row>
    <row r="39" customFormat="false" ht="13.5" hidden="false" customHeight="false" outlineLevel="0" collapsed="false">
      <c r="B39" s="161"/>
      <c r="C39" s="162"/>
      <c r="D39" s="162"/>
      <c r="E39" s="162"/>
      <c r="F39" s="162"/>
      <c r="G39" s="162"/>
      <c r="H39" s="162"/>
      <c r="I39" s="182"/>
      <c r="J39" s="162"/>
      <c r="K39" s="162"/>
      <c r="L39" s="162"/>
      <c r="M39" s="162"/>
      <c r="N39" s="162"/>
      <c r="O39" s="165"/>
    </row>
    <row r="40" customFormat="false" ht="13.5" hidden="false" customHeight="false" outlineLevel="0" collapsed="false">
      <c r="B40" s="161"/>
      <c r="C40" s="162"/>
      <c r="D40" s="162"/>
      <c r="E40" s="162"/>
      <c r="F40" s="162"/>
      <c r="G40" s="162"/>
      <c r="H40" s="162"/>
      <c r="I40" s="182"/>
      <c r="J40" s="162"/>
      <c r="K40" s="162"/>
      <c r="L40" s="162"/>
      <c r="M40" s="162"/>
      <c r="N40" s="162"/>
      <c r="O40" s="165"/>
    </row>
    <row r="41" customFormat="false" ht="13.5" hidden="false" customHeight="false" outlineLevel="0" collapsed="false">
      <c r="B41" s="161"/>
      <c r="C41" s="162"/>
      <c r="D41" s="162"/>
      <c r="E41" s="162"/>
      <c r="F41" s="162"/>
      <c r="G41" s="162"/>
      <c r="H41" s="162"/>
      <c r="I41" s="182"/>
      <c r="J41" s="162"/>
      <c r="K41" s="162"/>
      <c r="L41" s="162"/>
      <c r="M41" s="162"/>
      <c r="N41" s="162"/>
      <c r="O41" s="165"/>
    </row>
    <row r="42" customFormat="false" ht="14.25" hidden="false" customHeight="false" outlineLevel="0" collapsed="false">
      <c r="B42" s="166"/>
      <c r="C42" s="167"/>
      <c r="D42" s="167"/>
      <c r="E42" s="167"/>
      <c r="F42" s="167"/>
      <c r="G42" s="167"/>
      <c r="H42" s="167"/>
      <c r="I42" s="168"/>
      <c r="J42" s="167"/>
      <c r="K42" s="167"/>
      <c r="L42" s="167"/>
      <c r="M42" s="167"/>
      <c r="N42" s="167"/>
      <c r="O42" s="170"/>
    </row>
    <row r="43" customFormat="false" ht="13.5" hidden="false" customHeight="false" outlineLevel="0" collapsed="false">
      <c r="B43" s="171"/>
      <c r="C43" s="171"/>
      <c r="D43" s="219"/>
      <c r="E43" s="219"/>
      <c r="F43" s="219"/>
      <c r="G43" s="219"/>
      <c r="H43" s="219"/>
      <c r="I43" s="162"/>
      <c r="J43" s="162"/>
      <c r="K43" s="220"/>
      <c r="L43" s="116"/>
      <c r="M43" s="116"/>
      <c r="N43" s="116"/>
      <c r="O43" s="116"/>
      <c r="P43" s="116"/>
      <c r="Q43" s="116"/>
      <c r="R43" s="116"/>
      <c r="S43" s="116"/>
      <c r="T43" s="116"/>
    </row>
    <row r="44" customFormat="false" ht="13.5" hidden="false" customHeight="false" outlineLevel="0" collapsed="false">
      <c r="B44" s="171"/>
      <c r="C44" s="171"/>
      <c r="D44" s="171"/>
      <c r="E44" s="171"/>
      <c r="F44" s="171"/>
      <c r="G44" s="171"/>
      <c r="H44" s="171"/>
      <c r="I44" s="116"/>
      <c r="J44" s="116"/>
      <c r="K44" s="116"/>
      <c r="L44" s="116"/>
      <c r="M44" s="116"/>
      <c r="N44" s="116"/>
      <c r="O44" s="116"/>
      <c r="P44" s="116"/>
      <c r="Q44" s="116"/>
      <c r="R44" s="116"/>
      <c r="S44" s="116"/>
      <c r="T44" s="116"/>
    </row>
    <row r="45" s="116" customFormat="true" ht="13.5" hidden="true" customHeight="false" outlineLevel="0" collapsed="false"/>
    <row r="46" s="116" customFormat="true" ht="13.5" hidden="true" customHeight="false" outlineLevel="0" collapsed="false">
      <c r="B46" s="183" t="s">
        <v>19</v>
      </c>
      <c r="C46" s="183" t="s">
        <v>14</v>
      </c>
      <c r="D46" s="183" t="s">
        <v>64</v>
      </c>
      <c r="E46" s="183" t="s">
        <v>40</v>
      </c>
      <c r="F46" s="183" t="s">
        <v>41</v>
      </c>
      <c r="G46" s="62" t="s">
        <v>65</v>
      </c>
      <c r="I46" s="62" t="s">
        <v>66</v>
      </c>
      <c r="J46" s="0"/>
      <c r="K46" s="0" t="n">
        <v>8.448</v>
      </c>
      <c r="L46" s="0" t="s">
        <v>87</v>
      </c>
    </row>
    <row r="47" customFormat="false" ht="13.5" hidden="true" customHeight="false" outlineLevel="0" collapsed="false">
      <c r="B47" s="184" t="s">
        <v>16</v>
      </c>
      <c r="C47" s="183" t="s">
        <v>15</v>
      </c>
      <c r="D47" s="116" t="n">
        <v>2</v>
      </c>
      <c r="E47" s="116" t="n">
        <v>1</v>
      </c>
      <c r="F47" s="183" t="s">
        <v>52</v>
      </c>
      <c r="G47" s="185" t="n">
        <v>0</v>
      </c>
      <c r="H47" s="116"/>
      <c r="M47" s="171"/>
      <c r="N47" s="171"/>
      <c r="O47" s="171"/>
      <c r="P47" s="171"/>
      <c r="Q47" s="171"/>
      <c r="R47" s="171"/>
      <c r="S47" s="171"/>
      <c r="T47" s="171"/>
    </row>
    <row r="48" customFormat="false" ht="13.5" hidden="true" customHeight="false" outlineLevel="0" collapsed="false">
      <c r="B48" s="184"/>
      <c r="C48" s="183" t="s">
        <v>16</v>
      </c>
      <c r="D48" s="116" t="n">
        <v>4</v>
      </c>
      <c r="E48" s="116"/>
      <c r="F48" s="183" t="s">
        <v>69</v>
      </c>
      <c r="G48" s="185" t="n">
        <f aca="false">G47+1/(24*4)</f>
        <v>0.0104166666666667</v>
      </c>
      <c r="H48" s="116"/>
      <c r="M48" s="171"/>
      <c r="N48" s="171"/>
      <c r="O48" s="171"/>
      <c r="P48" s="171"/>
      <c r="Q48" s="171"/>
      <c r="R48" s="171"/>
      <c r="S48" s="171"/>
      <c r="T48" s="171"/>
    </row>
    <row r="49" customFormat="false" ht="13.5" hidden="true" customHeight="false" outlineLevel="0" collapsed="false">
      <c r="B49" s="184"/>
      <c r="C49" s="183" t="s">
        <v>17</v>
      </c>
      <c r="D49" s="116" t="n">
        <v>6</v>
      </c>
      <c r="E49" s="116"/>
      <c r="F49" s="183" t="s">
        <v>71</v>
      </c>
      <c r="G49" s="185" t="n">
        <f aca="false">G48+1/(24*4)</f>
        <v>0.0208333333333333</v>
      </c>
      <c r="H49" s="116"/>
      <c r="M49" s="171"/>
      <c r="N49" s="171"/>
      <c r="O49" s="171"/>
      <c r="P49" s="171"/>
      <c r="Q49" s="171"/>
      <c r="R49" s="171"/>
      <c r="S49" s="171"/>
      <c r="T49" s="171"/>
    </row>
    <row r="50" customFormat="false" ht="13.5" hidden="true" customHeight="false" outlineLevel="0" collapsed="false">
      <c r="B50" s="184"/>
      <c r="C50" s="183" t="s">
        <v>18</v>
      </c>
      <c r="D50" s="116" t="n">
        <v>8</v>
      </c>
      <c r="E50" s="116"/>
      <c r="F50" s="183" t="s">
        <v>73</v>
      </c>
      <c r="G50" s="185" t="n">
        <f aca="false">G49+1/(24*4)</f>
        <v>0.03125</v>
      </c>
      <c r="H50" s="116"/>
      <c r="I50" s="116"/>
      <c r="L50" s="171"/>
      <c r="M50" s="171"/>
      <c r="N50" s="171"/>
      <c r="O50" s="171"/>
      <c r="P50" s="171"/>
      <c r="Q50" s="171"/>
      <c r="R50" s="171"/>
      <c r="S50" s="171"/>
      <c r="T50" s="171"/>
    </row>
    <row r="51" customFormat="false" ht="13.5" hidden="true" customHeight="false" outlineLevel="0" collapsed="false">
      <c r="B51" s="184" t="s">
        <v>17</v>
      </c>
      <c r="C51" s="183" t="s">
        <v>15</v>
      </c>
      <c r="D51" s="116" t="n">
        <f aca="false">D47*2</f>
        <v>4</v>
      </c>
      <c r="E51" s="116"/>
      <c r="F51" s="183" t="s">
        <v>35</v>
      </c>
      <c r="G51" s="185" t="n">
        <f aca="false">G50+1/(24*4)</f>
        <v>0.0416666666666667</v>
      </c>
      <c r="H51" s="116"/>
      <c r="M51" s="171"/>
      <c r="N51" s="171"/>
      <c r="O51" s="171"/>
      <c r="P51" s="171"/>
      <c r="Q51" s="171"/>
      <c r="R51" s="171"/>
      <c r="S51" s="171"/>
      <c r="T51" s="171"/>
    </row>
    <row r="52" customFormat="false" ht="13.5" hidden="true" customHeight="false" outlineLevel="0" collapsed="false">
      <c r="B52" s="184"/>
      <c r="C52" s="183" t="s">
        <v>16</v>
      </c>
      <c r="D52" s="116" t="n">
        <f aca="false">D48*2</f>
        <v>8</v>
      </c>
      <c r="E52" s="116"/>
      <c r="F52" s="183" t="s">
        <v>74</v>
      </c>
      <c r="G52" s="185" t="n">
        <f aca="false">G51+1/(24*4)</f>
        <v>0.0520833333333333</v>
      </c>
      <c r="H52" s="116"/>
      <c r="M52" s="171"/>
      <c r="N52" s="171"/>
      <c r="O52" s="171"/>
      <c r="P52" s="171"/>
      <c r="Q52" s="171"/>
      <c r="R52" s="171"/>
      <c r="S52" s="171"/>
      <c r="T52" s="171"/>
    </row>
    <row r="53" customFormat="false" ht="13.5" hidden="true" customHeight="false" outlineLevel="0" collapsed="false">
      <c r="B53" s="184"/>
      <c r="C53" s="183" t="s">
        <v>17</v>
      </c>
      <c r="D53" s="116" t="n">
        <f aca="false">D49*2</f>
        <v>12</v>
      </c>
      <c r="E53" s="116"/>
      <c r="F53" s="183" t="s">
        <v>75</v>
      </c>
      <c r="G53" s="185" t="n">
        <f aca="false">G52+1/(24*4)</f>
        <v>0.0625</v>
      </c>
      <c r="H53" s="116"/>
      <c r="M53" s="171"/>
      <c r="N53" s="171"/>
      <c r="O53" s="171"/>
      <c r="P53" s="171"/>
      <c r="Q53" s="171"/>
      <c r="R53" s="171"/>
      <c r="S53" s="171"/>
      <c r="T53" s="171"/>
    </row>
    <row r="54" customFormat="false" ht="13.5" hidden="true" customHeight="false" outlineLevel="0" collapsed="false">
      <c r="B54" s="184"/>
      <c r="C54" s="183" t="s">
        <v>18</v>
      </c>
      <c r="D54" s="116" t="n">
        <f aca="false">D50*2</f>
        <v>16</v>
      </c>
      <c r="E54" s="116"/>
      <c r="F54" s="183" t="s">
        <v>76</v>
      </c>
      <c r="G54" s="185" t="n">
        <f aca="false">G53+1/(24*4)</f>
        <v>0.0729166666666667</v>
      </c>
      <c r="H54" s="116"/>
      <c r="M54" s="171"/>
      <c r="N54" s="171"/>
      <c r="O54" s="171"/>
      <c r="P54" s="171"/>
      <c r="Q54" s="171"/>
      <c r="R54" s="171"/>
      <c r="S54" s="171"/>
      <c r="T54" s="171"/>
    </row>
    <row r="55" customFormat="false" ht="13.5" hidden="true" customHeight="false" outlineLevel="0" collapsed="false">
      <c r="B55" s="184" t="s">
        <v>18</v>
      </c>
      <c r="C55" s="183" t="s">
        <v>15</v>
      </c>
      <c r="D55" s="116" t="n">
        <f aca="false">D51*2</f>
        <v>8</v>
      </c>
      <c r="E55" s="116"/>
      <c r="F55" s="183" t="s">
        <v>77</v>
      </c>
      <c r="G55" s="185" t="n">
        <f aca="false">G54+1/(24*4)</f>
        <v>0.0833333333333333</v>
      </c>
      <c r="H55" s="116"/>
      <c r="I55" s="116"/>
      <c r="L55" s="171"/>
      <c r="M55" s="171"/>
      <c r="N55" s="171"/>
      <c r="O55" s="171"/>
      <c r="P55" s="171"/>
      <c r="Q55" s="171"/>
      <c r="R55" s="171"/>
      <c r="S55" s="171"/>
      <c r="T55" s="171"/>
    </row>
    <row r="56" customFormat="false" ht="13.5" hidden="true" customHeight="false" outlineLevel="0" collapsed="false">
      <c r="B56" s="184"/>
      <c r="C56" s="183" t="s">
        <v>16</v>
      </c>
      <c r="D56" s="116" t="n">
        <f aca="false">D52*2</f>
        <v>16</v>
      </c>
      <c r="E56" s="116"/>
      <c r="F56" s="183" t="s">
        <v>78</v>
      </c>
      <c r="G56" s="185" t="n">
        <f aca="false">G55+1/(24*4)</f>
        <v>0.09375</v>
      </c>
      <c r="H56" s="116"/>
      <c r="I56" s="116"/>
      <c r="L56" s="171"/>
      <c r="M56" s="171"/>
      <c r="N56" s="171"/>
      <c r="O56" s="171"/>
      <c r="P56" s="171"/>
      <c r="Q56" s="171"/>
      <c r="R56" s="171"/>
      <c r="S56" s="171"/>
      <c r="T56" s="171"/>
    </row>
    <row r="57" customFormat="false" ht="13.5" hidden="true" customHeight="false" outlineLevel="0" collapsed="false">
      <c r="B57" s="184"/>
      <c r="C57" s="183" t="s">
        <v>17</v>
      </c>
      <c r="D57" s="116" t="n">
        <f aca="false">D53*2</f>
        <v>24</v>
      </c>
      <c r="E57" s="116"/>
      <c r="F57" s="116"/>
      <c r="G57" s="185" t="n">
        <f aca="false">G56+1/(24*4)</f>
        <v>0.104166666666667</v>
      </c>
      <c r="H57" s="116"/>
      <c r="I57" s="116"/>
      <c r="L57" s="171"/>
      <c r="M57" s="171"/>
      <c r="N57" s="171"/>
      <c r="O57" s="171"/>
      <c r="P57" s="171"/>
      <c r="Q57" s="171"/>
      <c r="R57" s="171"/>
      <c r="S57" s="171"/>
      <c r="T57" s="171"/>
    </row>
    <row r="58" customFormat="false" ht="13.5" hidden="true" customHeight="false" outlineLevel="0" collapsed="false">
      <c r="B58" s="184"/>
      <c r="C58" s="183" t="s">
        <v>18</v>
      </c>
      <c r="D58" s="116" t="n">
        <f aca="false">D54*2</f>
        <v>32</v>
      </c>
      <c r="E58" s="116"/>
      <c r="F58" s="116"/>
      <c r="G58" s="185" t="n">
        <f aca="false">G57+1/(24*4)</f>
        <v>0.114583333333333</v>
      </c>
      <c r="H58" s="116"/>
      <c r="I58" s="116"/>
      <c r="L58" s="171"/>
      <c r="M58" s="171"/>
      <c r="N58" s="171"/>
      <c r="O58" s="171"/>
      <c r="P58" s="171"/>
      <c r="Q58" s="171"/>
      <c r="R58" s="171"/>
      <c r="S58" s="171"/>
      <c r="T58" s="171"/>
    </row>
    <row r="59" customFormat="false" ht="13.5" hidden="true" customHeight="false" outlineLevel="0" collapsed="false">
      <c r="B59" s="116"/>
      <c r="C59" s="183" t="s">
        <v>54</v>
      </c>
      <c r="D59" s="116"/>
      <c r="E59" s="116" t="n">
        <f aca="false">SUM(E47:E58)</f>
        <v>1</v>
      </c>
      <c r="F59" s="116"/>
      <c r="G59" s="185" t="n">
        <f aca="false">G58+1/(24*4)</f>
        <v>0.125</v>
      </c>
      <c r="H59" s="116"/>
      <c r="I59" s="171"/>
      <c r="L59" s="171"/>
      <c r="M59" s="171"/>
      <c r="N59" s="171"/>
      <c r="O59" s="171"/>
      <c r="P59" s="171"/>
      <c r="Q59" s="171"/>
      <c r="R59" s="171"/>
      <c r="S59" s="171"/>
      <c r="T59" s="171"/>
    </row>
    <row r="60" customFormat="false" ht="13.5" hidden="true" customHeight="false" outlineLevel="0" collapsed="false">
      <c r="B60" s="116"/>
      <c r="C60" s="116"/>
      <c r="D60" s="116"/>
      <c r="E60" s="116"/>
      <c r="F60" s="116"/>
      <c r="G60" s="185" t="n">
        <f aca="false">G59+1/(24*4)</f>
        <v>0.135416666666667</v>
      </c>
      <c r="H60" s="116"/>
      <c r="I60" s="171"/>
      <c r="L60" s="171"/>
      <c r="M60" s="171"/>
      <c r="N60" s="171"/>
      <c r="O60" s="171"/>
      <c r="P60" s="171"/>
      <c r="Q60" s="171"/>
      <c r="R60" s="171"/>
      <c r="S60" s="171"/>
      <c r="T60" s="171"/>
    </row>
    <row r="61" customFormat="false" ht="13.5" hidden="true" customHeight="false" outlineLevel="0" collapsed="false">
      <c r="B61" s="183" t="s">
        <v>19</v>
      </c>
      <c r="C61" s="116"/>
      <c r="D61" s="116"/>
      <c r="E61" s="116"/>
      <c r="F61" s="116"/>
      <c r="G61" s="185" t="n">
        <f aca="false">G60+1/(24*4)</f>
        <v>0.145833333333333</v>
      </c>
      <c r="H61" s="116"/>
      <c r="I61" s="171"/>
      <c r="L61" s="171"/>
      <c r="M61" s="171"/>
      <c r="N61" s="171"/>
      <c r="O61" s="171"/>
      <c r="P61" s="171"/>
      <c r="Q61" s="171"/>
      <c r="R61" s="171"/>
      <c r="S61" s="171"/>
      <c r="T61" s="171"/>
    </row>
    <row r="62" customFormat="false" ht="13.5" hidden="true" customHeight="false" outlineLevel="0" collapsed="false">
      <c r="B62" s="183" t="s">
        <v>18</v>
      </c>
      <c r="C62" s="116" t="n">
        <v>4</v>
      </c>
      <c r="D62" s="116"/>
      <c r="E62" s="116"/>
      <c r="F62" s="116"/>
      <c r="G62" s="185" t="n">
        <f aca="false">G61+1/(24*4)</f>
        <v>0.15625</v>
      </c>
      <c r="H62" s="116"/>
      <c r="I62" s="171"/>
      <c r="L62" s="171"/>
      <c r="M62" s="171"/>
      <c r="N62" s="171"/>
      <c r="O62" s="171"/>
      <c r="P62" s="171"/>
      <c r="Q62" s="171"/>
      <c r="R62" s="171"/>
      <c r="S62" s="171"/>
      <c r="T62" s="171"/>
    </row>
    <row r="63" customFormat="false" ht="13.5" hidden="true" customHeight="false" outlineLevel="0" collapsed="false">
      <c r="B63" s="183" t="s">
        <v>17</v>
      </c>
      <c r="C63" s="116" t="n">
        <v>2</v>
      </c>
      <c r="D63" s="116"/>
      <c r="E63" s="116"/>
      <c r="F63" s="116"/>
      <c r="G63" s="185" t="n">
        <f aca="false">G62+1/(24*4)</f>
        <v>0.166666666666667</v>
      </c>
      <c r="H63" s="116"/>
      <c r="I63" s="171"/>
      <c r="L63" s="171"/>
      <c r="M63" s="171"/>
      <c r="N63" s="171"/>
      <c r="O63" s="171"/>
      <c r="P63" s="171"/>
      <c r="Q63" s="171"/>
      <c r="R63" s="171"/>
      <c r="S63" s="171"/>
      <c r="T63" s="171"/>
    </row>
    <row r="64" customFormat="false" ht="13.5" hidden="true" customHeight="false" outlineLevel="0" collapsed="false">
      <c r="B64" s="183" t="s">
        <v>16</v>
      </c>
      <c r="C64" s="116" t="n">
        <v>1</v>
      </c>
      <c r="D64" s="116"/>
      <c r="E64" s="116"/>
      <c r="F64" s="116"/>
      <c r="G64" s="185" t="n">
        <f aca="false">G63+1/(24*4)</f>
        <v>0.177083333333333</v>
      </c>
      <c r="H64" s="116"/>
      <c r="I64" s="171"/>
      <c r="L64" s="171"/>
      <c r="M64" s="171"/>
      <c r="N64" s="171"/>
      <c r="O64" s="171"/>
      <c r="P64" s="171"/>
      <c r="Q64" s="171"/>
      <c r="R64" s="171"/>
      <c r="S64" s="171"/>
      <c r="T64" s="171"/>
    </row>
    <row r="65" customFormat="false" ht="13.5" hidden="true" customHeight="false" outlineLevel="0" collapsed="false">
      <c r="G65" s="185" t="n">
        <f aca="false">G64+1/(24*4)</f>
        <v>0.1875</v>
      </c>
    </row>
    <row r="66" customFormat="false" ht="13.5" hidden="true" customHeight="false" outlineLevel="0" collapsed="false">
      <c r="G66" s="185" t="n">
        <f aca="false">G65+1/(24*4)</f>
        <v>0.197916666666667</v>
      </c>
    </row>
    <row r="67" customFormat="false" ht="13.5" hidden="true" customHeight="false" outlineLevel="0" collapsed="false">
      <c r="B67" s="183" t="s">
        <v>46</v>
      </c>
      <c r="G67" s="185" t="n">
        <f aca="false">G66+1/(24*4)</f>
        <v>0.208333333333333</v>
      </c>
    </row>
    <row r="68" customFormat="false" ht="13.5" hidden="true" customHeight="false" outlineLevel="0" collapsed="false">
      <c r="B68" s="0" t="n">
        <v>1</v>
      </c>
      <c r="G68" s="185" t="n">
        <f aca="false">G67+1/(24*4)</f>
        <v>0.21875</v>
      </c>
    </row>
    <row r="69" customFormat="false" ht="13.5" hidden="true" customHeight="false" outlineLevel="0" collapsed="false">
      <c r="B69" s="0" t="n">
        <v>2</v>
      </c>
      <c r="G69" s="185" t="n">
        <f aca="false">G68+1/(24*4)</f>
        <v>0.229166666666667</v>
      </c>
    </row>
    <row r="70" customFormat="false" ht="13.5" hidden="true" customHeight="false" outlineLevel="0" collapsed="false">
      <c r="B70" s="0" t="n">
        <v>3</v>
      </c>
      <c r="G70" s="185" t="n">
        <f aca="false">G69+1/(24*4)</f>
        <v>0.239583333333333</v>
      </c>
    </row>
    <row r="71" customFormat="false" ht="13.5" hidden="true" customHeight="false" outlineLevel="0" collapsed="false">
      <c r="B71" s="0" t="n">
        <v>4</v>
      </c>
      <c r="G71" s="185" t="n">
        <f aca="false">G70+1/(24*4)</f>
        <v>0.25</v>
      </c>
    </row>
    <row r="72" customFormat="false" ht="13.5" hidden="true" customHeight="false" outlineLevel="0" collapsed="false">
      <c r="B72" s="0" t="n">
        <v>5</v>
      </c>
      <c r="G72" s="185" t="n">
        <f aca="false">G71+1/(24*4)</f>
        <v>0.260416666666667</v>
      </c>
    </row>
    <row r="73" customFormat="false" ht="13.5" hidden="true" customHeight="false" outlineLevel="0" collapsed="false">
      <c r="B73" s="0" t="n">
        <v>6</v>
      </c>
      <c r="G73" s="185" t="n">
        <f aca="false">G72+1/(24*4)</f>
        <v>0.270833333333333</v>
      </c>
    </row>
    <row r="74" customFormat="false" ht="13.5" hidden="true" customHeight="false" outlineLevel="0" collapsed="false">
      <c r="B74" s="0" t="n">
        <v>7</v>
      </c>
      <c r="G74" s="185" t="n">
        <f aca="false">G73+1/(24*4)</f>
        <v>0.28125</v>
      </c>
    </row>
    <row r="75" customFormat="false" ht="13.5" hidden="true" customHeight="false" outlineLevel="0" collapsed="false">
      <c r="B75" s="0" t="n">
        <v>8</v>
      </c>
      <c r="G75" s="185" t="n">
        <f aca="false">G74+1/(24*4)</f>
        <v>0.291666666666667</v>
      </c>
    </row>
    <row r="76" customFormat="false" ht="13.5" hidden="true" customHeight="false" outlineLevel="0" collapsed="false">
      <c r="B76" s="0" t="n">
        <v>9</v>
      </c>
      <c r="G76" s="185" t="n">
        <f aca="false">G75+1/(24*4)</f>
        <v>0.302083333333333</v>
      </c>
    </row>
    <row r="77" customFormat="false" ht="13.5" hidden="true" customHeight="false" outlineLevel="0" collapsed="false">
      <c r="B77" s="0" t="n">
        <v>10</v>
      </c>
      <c r="G77" s="185" t="n">
        <f aca="false">G76+1/(24*4)</f>
        <v>0.3125</v>
      </c>
    </row>
    <row r="78" customFormat="false" ht="13.5" hidden="true" customHeight="false" outlineLevel="0" collapsed="false">
      <c r="B78" s="0" t="n">
        <v>15</v>
      </c>
      <c r="G78" s="185" t="n">
        <f aca="false">G77+1/(24*4)</f>
        <v>0.322916666666667</v>
      </c>
    </row>
    <row r="79" customFormat="false" ht="13.5" hidden="true" customHeight="false" outlineLevel="0" collapsed="false">
      <c r="B79" s="0" t="n">
        <v>20</v>
      </c>
      <c r="G79" s="185" t="n">
        <f aca="false">G78+1/(24*4)</f>
        <v>0.333333333333333</v>
      </c>
    </row>
    <row r="80" customFormat="false" ht="13.5" hidden="true" customHeight="false" outlineLevel="0" collapsed="false">
      <c r="B80" s="0" t="n">
        <v>30</v>
      </c>
      <c r="G80" s="185" t="n">
        <f aca="false">G79+1/(24*4)</f>
        <v>0.34375</v>
      </c>
    </row>
    <row r="81" customFormat="false" ht="13.5" hidden="true" customHeight="false" outlineLevel="0" collapsed="false">
      <c r="G81" s="185" t="n">
        <f aca="false">G80+1/(24*4)</f>
        <v>0.354166666666667</v>
      </c>
    </row>
    <row r="82" customFormat="false" ht="13.5" hidden="true" customHeight="false" outlineLevel="0" collapsed="false">
      <c r="G82" s="185" t="n">
        <f aca="false">G81+1/(24*4)</f>
        <v>0.364583333333333</v>
      </c>
    </row>
    <row r="83" customFormat="false" ht="13.5" hidden="true" customHeight="false" outlineLevel="0" collapsed="false">
      <c r="G83" s="185" t="n">
        <f aca="false">G82+1/(24*4)</f>
        <v>0.375</v>
      </c>
    </row>
    <row r="84" customFormat="false" ht="13.5" hidden="true" customHeight="false" outlineLevel="0" collapsed="false">
      <c r="G84" s="185" t="n">
        <f aca="false">G83+1/(24*4)</f>
        <v>0.385416666666667</v>
      </c>
    </row>
    <row r="85" customFormat="false" ht="13.5" hidden="true" customHeight="false" outlineLevel="0" collapsed="false">
      <c r="G85" s="185" t="n">
        <f aca="false">G84+1/(24*4)</f>
        <v>0.395833333333334</v>
      </c>
    </row>
    <row r="86" customFormat="false" ht="13.5" hidden="true" customHeight="false" outlineLevel="0" collapsed="false">
      <c r="G86" s="185" t="n">
        <f aca="false">G85+1/(24*4)</f>
        <v>0.40625</v>
      </c>
    </row>
    <row r="87" customFormat="false" ht="13.5" hidden="true" customHeight="false" outlineLevel="0" collapsed="false">
      <c r="G87" s="185" t="n">
        <f aca="false">G86+1/(24*4)</f>
        <v>0.416666666666667</v>
      </c>
    </row>
    <row r="88" customFormat="false" ht="13.5" hidden="true" customHeight="false" outlineLevel="0" collapsed="false">
      <c r="G88" s="185" t="n">
        <f aca="false">G87+1/(24*4)</f>
        <v>0.427083333333334</v>
      </c>
    </row>
    <row r="89" customFormat="false" ht="13.5" hidden="true" customHeight="false" outlineLevel="0" collapsed="false">
      <c r="G89" s="185" t="n">
        <f aca="false">G88+1/(24*4)</f>
        <v>0.4375</v>
      </c>
    </row>
    <row r="90" customFormat="false" ht="13.5" hidden="true" customHeight="false" outlineLevel="0" collapsed="false">
      <c r="G90" s="185" t="n">
        <f aca="false">G89+1/(24*4)</f>
        <v>0.447916666666667</v>
      </c>
    </row>
    <row r="91" customFormat="false" ht="13.5" hidden="true" customHeight="false" outlineLevel="0" collapsed="false">
      <c r="G91" s="185" t="n">
        <f aca="false">G90+1/(24*4)</f>
        <v>0.458333333333334</v>
      </c>
    </row>
    <row r="92" customFormat="false" ht="13.5" hidden="true" customHeight="false" outlineLevel="0" collapsed="false">
      <c r="G92" s="185" t="n">
        <f aca="false">G91+1/(24*4)</f>
        <v>0.46875</v>
      </c>
    </row>
    <row r="93" customFormat="false" ht="13.5" hidden="true" customHeight="false" outlineLevel="0" collapsed="false">
      <c r="G93" s="185" t="n">
        <f aca="false">G92+1/(24*4)</f>
        <v>0.479166666666667</v>
      </c>
    </row>
    <row r="94" customFormat="false" ht="13.5" hidden="true" customHeight="false" outlineLevel="0" collapsed="false">
      <c r="G94" s="185" t="n">
        <f aca="false">G93+1/(24*4)</f>
        <v>0.489583333333334</v>
      </c>
    </row>
    <row r="95" customFormat="false" ht="13.5" hidden="true" customHeight="false" outlineLevel="0" collapsed="false">
      <c r="G95" s="185" t="n">
        <f aca="false">G94+1/(24*4)</f>
        <v>0.5</v>
      </c>
    </row>
    <row r="96" customFormat="false" ht="13.5" hidden="true" customHeight="false" outlineLevel="0" collapsed="false">
      <c r="G96" s="185" t="n">
        <f aca="false">G95+1/(24*4)</f>
        <v>0.510416666666667</v>
      </c>
    </row>
    <row r="97" customFormat="false" ht="13.5" hidden="true" customHeight="false" outlineLevel="0" collapsed="false">
      <c r="G97" s="185" t="n">
        <f aca="false">G96+1/(24*4)</f>
        <v>0.520833333333334</v>
      </c>
    </row>
    <row r="98" customFormat="false" ht="13.5" hidden="true" customHeight="false" outlineLevel="0" collapsed="false">
      <c r="G98" s="185" t="n">
        <f aca="false">G97+1/(24*4)</f>
        <v>0.53125</v>
      </c>
    </row>
    <row r="99" customFormat="false" ht="13.5" hidden="true" customHeight="false" outlineLevel="0" collapsed="false">
      <c r="G99" s="185" t="n">
        <f aca="false">G98+1/(24*4)</f>
        <v>0.541666666666667</v>
      </c>
    </row>
    <row r="100" customFormat="false" ht="13.5" hidden="true" customHeight="false" outlineLevel="0" collapsed="false">
      <c r="G100" s="185" t="n">
        <f aca="false">G99+1/(24*4)</f>
        <v>0.552083333333334</v>
      </c>
    </row>
    <row r="101" customFormat="false" ht="13.5" hidden="true" customHeight="false" outlineLevel="0" collapsed="false">
      <c r="G101" s="185" t="n">
        <f aca="false">G100+1/(24*4)</f>
        <v>0.5625</v>
      </c>
    </row>
    <row r="102" customFormat="false" ht="13.5" hidden="true" customHeight="false" outlineLevel="0" collapsed="false">
      <c r="G102" s="185" t="n">
        <f aca="false">G101+1/(24*4)</f>
        <v>0.572916666666667</v>
      </c>
    </row>
    <row r="103" customFormat="false" ht="13.5" hidden="true" customHeight="false" outlineLevel="0" collapsed="false">
      <c r="G103" s="185" t="n">
        <f aca="false">G102+1/(24*4)</f>
        <v>0.583333333333333</v>
      </c>
    </row>
    <row r="104" customFormat="false" ht="13.5" hidden="true" customHeight="false" outlineLevel="0" collapsed="false">
      <c r="G104" s="185" t="n">
        <f aca="false">G103+1/(24*4)</f>
        <v>0.59375</v>
      </c>
    </row>
    <row r="105" customFormat="false" ht="13.5" hidden="true" customHeight="false" outlineLevel="0" collapsed="false">
      <c r="G105" s="185" t="n">
        <f aca="false">G104+1/(24*4)</f>
        <v>0.604166666666667</v>
      </c>
    </row>
    <row r="106" customFormat="false" ht="13.5" hidden="true" customHeight="false" outlineLevel="0" collapsed="false">
      <c r="G106" s="185" t="n">
        <f aca="false">G105+1/(24*4)</f>
        <v>0.614583333333333</v>
      </c>
    </row>
    <row r="107" customFormat="false" ht="13.5" hidden="true" customHeight="false" outlineLevel="0" collapsed="false">
      <c r="G107" s="185" t="n">
        <f aca="false">G106+1/(24*4)</f>
        <v>0.625</v>
      </c>
    </row>
    <row r="108" customFormat="false" ht="13.5" hidden="true" customHeight="false" outlineLevel="0" collapsed="false">
      <c r="G108" s="185" t="n">
        <f aca="false">G107+1/(24*4)</f>
        <v>0.635416666666667</v>
      </c>
    </row>
    <row r="109" customFormat="false" ht="13.5" hidden="true" customHeight="false" outlineLevel="0" collapsed="false">
      <c r="G109" s="185" t="n">
        <f aca="false">G108+1/(24*4)</f>
        <v>0.645833333333333</v>
      </c>
    </row>
    <row r="110" customFormat="false" ht="13.5" hidden="true" customHeight="false" outlineLevel="0" collapsed="false">
      <c r="G110" s="185" t="n">
        <f aca="false">G109+1/(24*4)</f>
        <v>0.65625</v>
      </c>
    </row>
    <row r="111" customFormat="false" ht="13.5" hidden="true" customHeight="false" outlineLevel="0" collapsed="false">
      <c r="G111" s="185" t="n">
        <f aca="false">G110+1/(24*4)</f>
        <v>0.666666666666666</v>
      </c>
    </row>
    <row r="112" customFormat="false" ht="13.5" hidden="true" customHeight="false" outlineLevel="0" collapsed="false">
      <c r="G112" s="185" t="n">
        <f aca="false">G111+1/(24*4)</f>
        <v>0.677083333333333</v>
      </c>
    </row>
    <row r="113" customFormat="false" ht="13.5" hidden="true" customHeight="false" outlineLevel="0" collapsed="false">
      <c r="G113" s="185" t="n">
        <f aca="false">G112+1/(24*4)</f>
        <v>0.6875</v>
      </c>
    </row>
    <row r="114" customFormat="false" ht="13.5" hidden="true" customHeight="false" outlineLevel="0" collapsed="false">
      <c r="G114" s="185" t="n">
        <f aca="false">G113+1/(24*4)</f>
        <v>0.697916666666666</v>
      </c>
    </row>
    <row r="115" customFormat="false" ht="13.5" hidden="true" customHeight="false" outlineLevel="0" collapsed="false">
      <c r="G115" s="185" t="n">
        <f aca="false">G114+1/(24*4)</f>
        <v>0.708333333333333</v>
      </c>
    </row>
    <row r="116" customFormat="false" ht="13.5" hidden="true" customHeight="false" outlineLevel="0" collapsed="false">
      <c r="G116" s="185" t="n">
        <f aca="false">G115+1/(24*4)</f>
        <v>0.71875</v>
      </c>
    </row>
    <row r="117" customFormat="false" ht="13.5" hidden="true" customHeight="false" outlineLevel="0" collapsed="false">
      <c r="G117" s="185" t="n">
        <f aca="false">G116+1/(24*4)</f>
        <v>0.729166666666666</v>
      </c>
    </row>
    <row r="118" customFormat="false" ht="13.5" hidden="true" customHeight="false" outlineLevel="0" collapsed="false">
      <c r="G118" s="185" t="n">
        <f aca="false">G117+1/(24*4)</f>
        <v>0.739583333333333</v>
      </c>
    </row>
    <row r="119" customFormat="false" ht="13.5" hidden="true" customHeight="false" outlineLevel="0" collapsed="false">
      <c r="G119" s="185" t="n">
        <f aca="false">G118+1/(24*4)</f>
        <v>0.749999999999999</v>
      </c>
    </row>
    <row r="120" customFormat="false" ht="13.5" hidden="true" customHeight="false" outlineLevel="0" collapsed="false">
      <c r="G120" s="185" t="n">
        <f aca="false">G119+1/(24*4)</f>
        <v>0.760416666666666</v>
      </c>
    </row>
    <row r="121" customFormat="false" ht="13.5" hidden="true" customHeight="false" outlineLevel="0" collapsed="false">
      <c r="G121" s="185" t="n">
        <f aca="false">G120+1/(24*4)</f>
        <v>0.770833333333333</v>
      </c>
    </row>
    <row r="122" customFormat="false" ht="13.5" hidden="true" customHeight="false" outlineLevel="0" collapsed="false">
      <c r="G122" s="185" t="n">
        <f aca="false">G121+1/(24*4)</f>
        <v>0.781249999999999</v>
      </c>
    </row>
    <row r="123" customFormat="false" ht="13.5" hidden="true" customHeight="false" outlineLevel="0" collapsed="false">
      <c r="G123" s="185" t="n">
        <f aca="false">G122+1/(24*4)</f>
        <v>0.791666666666666</v>
      </c>
    </row>
    <row r="124" customFormat="false" ht="13.5" hidden="true" customHeight="false" outlineLevel="0" collapsed="false">
      <c r="G124" s="185" t="n">
        <f aca="false">G123+1/(24*4)</f>
        <v>0.802083333333333</v>
      </c>
    </row>
    <row r="125" customFormat="false" ht="13.5" hidden="true" customHeight="false" outlineLevel="0" collapsed="false">
      <c r="G125" s="185" t="n">
        <f aca="false">G124+1/(24*4)</f>
        <v>0.812499999999999</v>
      </c>
    </row>
    <row r="126" customFormat="false" ht="13.5" hidden="true" customHeight="false" outlineLevel="0" collapsed="false">
      <c r="G126" s="185" t="n">
        <f aca="false">G125+1/(24*4)</f>
        <v>0.822916666666666</v>
      </c>
    </row>
    <row r="127" customFormat="false" ht="13.5" hidden="true" customHeight="false" outlineLevel="0" collapsed="false">
      <c r="G127" s="185" t="n">
        <f aca="false">G126+1/(24*4)</f>
        <v>0.833333333333333</v>
      </c>
    </row>
    <row r="128" customFormat="false" ht="13.5" hidden="true" customHeight="false" outlineLevel="0" collapsed="false">
      <c r="G128" s="185" t="n">
        <f aca="false">G127+1/(24*4)</f>
        <v>0.843749999999999</v>
      </c>
    </row>
    <row r="129" customFormat="false" ht="13.5" hidden="true" customHeight="false" outlineLevel="0" collapsed="false">
      <c r="G129" s="185" t="n">
        <f aca="false">G128+1/(24*4)</f>
        <v>0.854166666666666</v>
      </c>
    </row>
    <row r="130" customFormat="false" ht="13.5" hidden="true" customHeight="false" outlineLevel="0" collapsed="false">
      <c r="G130" s="185" t="n">
        <f aca="false">G129+1/(24*4)</f>
        <v>0.864583333333332</v>
      </c>
    </row>
    <row r="131" customFormat="false" ht="13.5" hidden="true" customHeight="false" outlineLevel="0" collapsed="false">
      <c r="G131" s="185" t="n">
        <f aca="false">G130+1/(24*4)</f>
        <v>0.874999999999999</v>
      </c>
    </row>
    <row r="132" customFormat="false" ht="13.5" hidden="true" customHeight="false" outlineLevel="0" collapsed="false">
      <c r="G132" s="185" t="n">
        <f aca="false">G131+1/(24*4)</f>
        <v>0.885416666666666</v>
      </c>
    </row>
    <row r="133" customFormat="false" ht="13.5" hidden="true" customHeight="false" outlineLevel="0" collapsed="false">
      <c r="G133" s="185" t="n">
        <f aca="false">G132+1/(24*4)</f>
        <v>0.895833333333332</v>
      </c>
    </row>
    <row r="134" customFormat="false" ht="13.5" hidden="true" customHeight="false" outlineLevel="0" collapsed="false">
      <c r="G134" s="185" t="n">
        <f aca="false">G133+1/(24*4)</f>
        <v>0.906249999999999</v>
      </c>
    </row>
    <row r="135" customFormat="false" ht="13.5" hidden="true" customHeight="false" outlineLevel="0" collapsed="false">
      <c r="G135" s="185" t="n">
        <f aca="false">G134+1/(24*4)</f>
        <v>0.916666666666666</v>
      </c>
    </row>
    <row r="136" customFormat="false" ht="13.5" hidden="true" customHeight="false" outlineLevel="0" collapsed="false">
      <c r="G136" s="185" t="n">
        <f aca="false">G135+1/(24*4)</f>
        <v>0.927083333333332</v>
      </c>
    </row>
    <row r="137" customFormat="false" ht="13.5" hidden="true" customHeight="false" outlineLevel="0" collapsed="false">
      <c r="G137" s="185" t="n">
        <f aca="false">G136+1/(24*4)</f>
        <v>0.937499999999999</v>
      </c>
    </row>
    <row r="138" customFormat="false" ht="13.5" hidden="true" customHeight="false" outlineLevel="0" collapsed="false">
      <c r="G138" s="185" t="n">
        <f aca="false">G137+1/(24*4)</f>
        <v>0.947916666666665</v>
      </c>
    </row>
    <row r="139" customFormat="false" ht="13.5" hidden="true" customHeight="false" outlineLevel="0" collapsed="false">
      <c r="G139" s="185" t="n">
        <f aca="false">G138+1/(24*4)</f>
        <v>0.958333333333332</v>
      </c>
    </row>
    <row r="140" customFormat="false" ht="13.5" hidden="true" customHeight="false" outlineLevel="0" collapsed="false">
      <c r="G140" s="185" t="n">
        <f aca="false">G139+1/(24*4)</f>
        <v>0.968749999999999</v>
      </c>
    </row>
    <row r="141" customFormat="false" ht="13.5" hidden="true" customHeight="false" outlineLevel="0" collapsed="false">
      <c r="G141" s="185" t="n">
        <f aca="false">G140+1/(24*4)</f>
        <v>0.979166666666665</v>
      </c>
    </row>
    <row r="142" customFormat="false" ht="13.5" hidden="true" customHeight="false" outlineLevel="0" collapsed="false">
      <c r="G142" s="185" t="n">
        <f aca="false">G141+1/(24*4)</f>
        <v>0.989583333333332</v>
      </c>
    </row>
    <row r="143" customFormat="false" ht="13.5" hidden="true" customHeight="false" outlineLevel="0" collapsed="false">
      <c r="G143" s="185" t="n">
        <f aca="false">G142+1/(24*4)</f>
        <v>0.999999999999999</v>
      </c>
    </row>
    <row r="144" customFormat="false" ht="13.5" hidden="true" customHeight="false" outlineLevel="0" collapsed="false"/>
  </sheetData>
  <mergeCells count="15">
    <mergeCell ref="B3:B4"/>
    <mergeCell ref="C3:C4"/>
    <mergeCell ref="D3:D4"/>
    <mergeCell ref="E3:G3"/>
    <mergeCell ref="H3:H4"/>
    <mergeCell ref="I3:I4"/>
    <mergeCell ref="J3:L3"/>
    <mergeCell ref="M3:M4"/>
    <mergeCell ref="N3:O4"/>
    <mergeCell ref="I5:I20"/>
    <mergeCell ref="C28:D28"/>
    <mergeCell ref="B30:C30"/>
    <mergeCell ref="B47:B50"/>
    <mergeCell ref="B51:B54"/>
    <mergeCell ref="B55:B58"/>
  </mergeCells>
  <dataValidations count="8">
    <dataValidation allowBlank="true" errorStyle="stop" operator="between" showDropDown="false" showErrorMessage="true" showInputMessage="false" sqref="H5:H20" type="whole">
      <formula1>0</formula1>
      <formula2>4</formula2>
    </dataValidation>
    <dataValidation allowBlank="true" errorStyle="stop" operator="between" showDropDown="false" showErrorMessage="true" showInputMessage="false" sqref="G6:G20" type="decimal">
      <formula1>0</formula1>
      <formula2>24</formula2>
    </dataValidation>
    <dataValidation allowBlank="true" errorStyle="stop" operator="between" showDropDown="false" showErrorMessage="true" showInputMessage="false" sqref="D5:D20" type="list">
      <formula1>$F$47:$F$56</formula1>
      <formula2>0</formula2>
    </dataValidation>
    <dataValidation allowBlank="true" errorStyle="stop" operator="between" showDropDown="false" showErrorMessage="true" showInputMessage="false" sqref="E5:F20" type="list">
      <formula1>$G$46:$G$143</formula1>
      <formula2>0</formula2>
    </dataValidation>
    <dataValidation allowBlank="true" errorStyle="stop" operator="between" showDropDown="false" showErrorMessage="true" showInputMessage="false" sqref="K5:K20" type="list">
      <formula1>$C$47:$C$50</formula1>
      <formula2>0</formula2>
    </dataValidation>
    <dataValidation allowBlank="true" errorStyle="stop" operator="notBetween" showDropDown="false" showErrorMessage="true" showInputMessage="false" sqref="J5:J20" type="list">
      <formula1>$B$62:$B$64</formula1>
      <formula2>0</formula2>
    </dataValidation>
    <dataValidation allowBlank="true" errorStyle="stop" operator="between" showDropDown="false" showErrorMessage="true" showInputMessage="false" sqref="C5:C20" type="whole">
      <formula1>1</formula1>
      <formula2>16</formula2>
    </dataValidation>
    <dataValidation allowBlank="true" errorStyle="stop" operator="between" showDropDown="false" showErrorMessage="true" showInputMessage="false" sqref="M5:M20" type="list">
      <formula1>$B$68:$B$80</formula1>
      <formula2>0</formula2>
    </dataValidation>
  </dataValidations>
  <printOptions headings="false" gridLines="false" gridLinesSet="true" horizontalCentered="false" verticalCentered="false"/>
  <pageMargins left="0.7" right="0.440277777777778" top="0.75" bottom="0.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0.25"/>
    <col collapsed="false" customWidth="true" hidden="false" outlineLevel="0" max="8" min="5" style="0" width="10.62"/>
  </cols>
  <sheetData>
    <row r="1" customFormat="false" ht="13.5" hidden="false" customHeight="false" outlineLevel="0" collapsed="false">
      <c r="B1" s="62" t="s">
        <v>88</v>
      </c>
    </row>
    <row r="2" customFormat="false" ht="14.25" hidden="false" customHeight="false" outlineLevel="0" collapsed="false">
      <c r="B2" s="0" t="s">
        <v>89</v>
      </c>
    </row>
    <row r="3" customFormat="false" ht="13.5" hidden="false" customHeight="false" outlineLevel="0" collapsed="false">
      <c r="B3" s="221"/>
      <c r="C3" s="221"/>
      <c r="D3" s="133"/>
      <c r="E3" s="222" t="s">
        <v>90</v>
      </c>
      <c r="F3" s="222"/>
      <c r="G3" s="223" t="s">
        <v>91</v>
      </c>
      <c r="H3" s="223"/>
    </row>
    <row r="4" customFormat="false" ht="14.25" hidden="false" customHeight="false" outlineLevel="0" collapsed="false">
      <c r="B4" s="221"/>
      <c r="C4" s="221"/>
      <c r="D4" s="224" t="s">
        <v>92</v>
      </c>
      <c r="E4" s="225" t="n">
        <v>700</v>
      </c>
      <c r="F4" s="225"/>
      <c r="G4" s="226" t="n">
        <v>2000</v>
      </c>
      <c r="H4" s="226"/>
    </row>
    <row r="5" customFormat="false" ht="14.25" hidden="false" customHeight="false" outlineLevel="0" collapsed="false">
      <c r="B5" s="65" t="s">
        <v>19</v>
      </c>
      <c r="C5" s="227" t="s">
        <v>14</v>
      </c>
      <c r="D5" s="228" t="s">
        <v>93</v>
      </c>
      <c r="E5" s="229" t="s">
        <v>94</v>
      </c>
      <c r="F5" s="229"/>
      <c r="G5" s="229"/>
      <c r="H5" s="229"/>
    </row>
    <row r="6" customFormat="false" ht="13.5" hidden="false" customHeight="false" outlineLevel="0" collapsed="false">
      <c r="B6" s="230" t="s">
        <v>16</v>
      </c>
      <c r="C6" s="231" t="s">
        <v>15</v>
      </c>
      <c r="D6" s="232" t="n">
        <v>2</v>
      </c>
      <c r="E6" s="233" t="n">
        <f aca="false">E$4*1000/($D6*$E$19*$E$20*60*60)</f>
        <v>4.86111111111111</v>
      </c>
      <c r="F6" s="234" t="str">
        <f aca="false">TEXT(E6/24,"h時間m分")</f>
        <v>4時間51分</v>
      </c>
      <c r="G6" s="235" t="n">
        <f aca="false">G$4*1000/($D6*$E$19*$E$20*60*60)</f>
        <v>13.8888888888889</v>
      </c>
      <c r="H6" s="236" t="str">
        <f aca="false">TEXT(G6/24,"[h]時間m分")</f>
        <v>13時間53分</v>
      </c>
    </row>
    <row r="7" customFormat="false" ht="13.5" hidden="false" customHeight="false" outlineLevel="0" collapsed="false">
      <c r="B7" s="230"/>
      <c r="C7" s="237" t="s">
        <v>16</v>
      </c>
      <c r="D7" s="238" t="n">
        <v>4</v>
      </c>
      <c r="E7" s="239" t="n">
        <f aca="false">E$4*1000/($D7*$E$19*$E$20*60*60)</f>
        <v>2.43055555555556</v>
      </c>
      <c r="F7" s="240" t="str">
        <f aca="false">TEXT(E7/24,"[h]時間m分")</f>
        <v>2時間25分</v>
      </c>
      <c r="G7" s="241" t="n">
        <f aca="false">G$4*1000/($D7*$E$19*$E$20*60*60)</f>
        <v>6.94444444444445</v>
      </c>
      <c r="H7" s="141" t="str">
        <f aca="false">TEXT(G7/24,"[h]時間m分")</f>
        <v>6時間56分</v>
      </c>
    </row>
    <row r="8" customFormat="false" ht="13.5" hidden="false" customHeight="false" outlineLevel="0" collapsed="false">
      <c r="B8" s="230"/>
      <c r="C8" s="242" t="s">
        <v>17</v>
      </c>
      <c r="D8" s="243" t="n">
        <v>6</v>
      </c>
      <c r="E8" s="244" t="n">
        <f aca="false">E$4*1000/($D8*$E$19*$E$20*60*60)</f>
        <v>1.62037037037037</v>
      </c>
      <c r="F8" s="245" t="str">
        <f aca="false">TEXT(E8/24,"[h]時間m分")</f>
        <v>1時間37分</v>
      </c>
      <c r="G8" s="246" t="n">
        <f aca="false">G$4*1000/($D8*$E$19*$E$20*60*60)</f>
        <v>4.62962962962963</v>
      </c>
      <c r="H8" s="247" t="str">
        <f aca="false">TEXT(G8/24,"[h]時間m分")</f>
        <v>4時間37分</v>
      </c>
    </row>
    <row r="9" customFormat="false" ht="14.25" hidden="false" customHeight="false" outlineLevel="0" collapsed="false">
      <c r="B9" s="230"/>
      <c r="C9" s="227" t="s">
        <v>18</v>
      </c>
      <c r="D9" s="248" t="n">
        <v>8</v>
      </c>
      <c r="E9" s="249" t="n">
        <f aca="false">E$4*1000/($D9*$E$19*$E$20*60*60)</f>
        <v>1.21527777777778</v>
      </c>
      <c r="F9" s="250" t="str">
        <f aca="false">TEXT(E9/24,"[h]時間m分")</f>
        <v>1時間12分</v>
      </c>
      <c r="G9" s="251" t="n">
        <f aca="false">G$4*1000/($D9*$E$19*$E$20*60*60)</f>
        <v>3.47222222222222</v>
      </c>
      <c r="H9" s="148" t="str">
        <f aca="false">TEXT(G9/24,"[h]時間m分")</f>
        <v>3時間28分</v>
      </c>
    </row>
    <row r="10" customFormat="false" ht="13.5" hidden="false" customHeight="false" outlineLevel="0" collapsed="false">
      <c r="B10" s="252" t="s">
        <v>17</v>
      </c>
      <c r="C10" s="253" t="s">
        <v>15</v>
      </c>
      <c r="D10" s="254" t="n">
        <v>4</v>
      </c>
      <c r="E10" s="244" t="n">
        <f aca="false">E$4*1000/($D10*$E$19*$E$20*60*60)</f>
        <v>2.43055555555556</v>
      </c>
      <c r="F10" s="255" t="str">
        <f aca="false">TEXT(E10/24,"[h]時間m分")</f>
        <v>2時間25分</v>
      </c>
      <c r="G10" s="256" t="n">
        <f aca="false">G$4*1000/($D10*$E$19*$E$20*60*60)</f>
        <v>6.94444444444445</v>
      </c>
      <c r="H10" s="257" t="str">
        <f aca="false">TEXT(G10/24,"[h]時間m分")</f>
        <v>6時間56分</v>
      </c>
    </row>
    <row r="11" customFormat="false" ht="13.5" hidden="false" customHeight="false" outlineLevel="0" collapsed="false">
      <c r="B11" s="252"/>
      <c r="C11" s="237" t="s">
        <v>16</v>
      </c>
      <c r="D11" s="238" t="n">
        <v>8</v>
      </c>
      <c r="E11" s="239" t="n">
        <f aca="false">E$4*1000/($D11*$E$19*$E$20*60*60)</f>
        <v>1.21527777777778</v>
      </c>
      <c r="F11" s="240" t="str">
        <f aca="false">TEXT(E11/24,"[h]時間m分")</f>
        <v>1時間12分</v>
      </c>
      <c r="G11" s="241" t="n">
        <f aca="false">G$4*1000/($D11*$E$19*$E$20*60*60)</f>
        <v>3.47222222222222</v>
      </c>
      <c r="H11" s="141" t="str">
        <f aca="false">TEXT(G11/24,"[h]時間m分")</f>
        <v>3時間28分</v>
      </c>
    </row>
    <row r="12" customFormat="false" ht="13.5" hidden="false" customHeight="false" outlineLevel="0" collapsed="false">
      <c r="B12" s="252"/>
      <c r="C12" s="242" t="s">
        <v>17</v>
      </c>
      <c r="D12" s="243" t="n">
        <v>12</v>
      </c>
      <c r="E12" s="244" t="n">
        <f aca="false">E$4*1000/($D12*$E$19*$E$20*60*60)</f>
        <v>0.810185185185185</v>
      </c>
      <c r="F12" s="245" t="str">
        <f aca="false">TEXT(E12/24,"[h]時間m分")</f>
        <v>0時間48分</v>
      </c>
      <c r="G12" s="246" t="n">
        <f aca="false">G$4*1000/($D12*$E$19*$E$20*60*60)</f>
        <v>2.31481481481482</v>
      </c>
      <c r="H12" s="247" t="str">
        <f aca="false">TEXT(G12/24,"[h]時間m分")</f>
        <v>2時間18分</v>
      </c>
    </row>
    <row r="13" customFormat="false" ht="14.25" hidden="false" customHeight="false" outlineLevel="0" collapsed="false">
      <c r="B13" s="252"/>
      <c r="C13" s="227" t="s">
        <v>18</v>
      </c>
      <c r="D13" s="248" t="n">
        <v>16</v>
      </c>
      <c r="E13" s="249" t="n">
        <f aca="false">E$4*1000/($D13*$E$19*$E$20*60*60)</f>
        <v>0.607638888888889</v>
      </c>
      <c r="F13" s="250" t="str">
        <f aca="false">TEXT(E13/24,"[h]時間m分")</f>
        <v>0時間36分</v>
      </c>
      <c r="G13" s="258" t="n">
        <f aca="false">G$4*1000/($D13*$E$19*$E$20*60*60)</f>
        <v>1.73611111111111</v>
      </c>
      <c r="H13" s="259" t="str">
        <f aca="false">TEXT(G13/24,"[h]時間m分")</f>
        <v>1時間44分</v>
      </c>
    </row>
    <row r="14" customFormat="false" ht="13.5" hidden="false" customHeight="false" outlineLevel="0" collapsed="false">
      <c r="B14" s="252" t="s">
        <v>18</v>
      </c>
      <c r="C14" s="253" t="s">
        <v>15</v>
      </c>
      <c r="D14" s="254" t="n">
        <v>8</v>
      </c>
      <c r="E14" s="244" t="n">
        <f aca="false">E$4*1000/($D14*$E$19*$E$20*60*60)</f>
        <v>1.21527777777778</v>
      </c>
      <c r="F14" s="255" t="str">
        <f aca="false">TEXT(E14/24,"[h]時間m分")</f>
        <v>1時間12分</v>
      </c>
      <c r="G14" s="256" t="n">
        <f aca="false">G$4*1000/($D14*$E$19*$E$20*60*60)</f>
        <v>3.47222222222222</v>
      </c>
      <c r="H14" s="257" t="str">
        <f aca="false">TEXT(G14/24,"[h]時間m分")</f>
        <v>3時間28分</v>
      </c>
    </row>
    <row r="15" customFormat="false" ht="13.5" hidden="false" customHeight="false" outlineLevel="0" collapsed="false">
      <c r="B15" s="252"/>
      <c r="C15" s="237" t="s">
        <v>16</v>
      </c>
      <c r="D15" s="238" t="n">
        <v>16</v>
      </c>
      <c r="E15" s="239" t="n">
        <f aca="false">E$4*1000/($D15*$E$19*$E$20*60*60)</f>
        <v>0.607638888888889</v>
      </c>
      <c r="F15" s="240" t="str">
        <f aca="false">TEXT(E15/24,"[h]時間m分")</f>
        <v>0時間36分</v>
      </c>
      <c r="G15" s="241" t="n">
        <f aca="false">G$4*1000/($D15*$E$19*$E$20*60*60)</f>
        <v>1.73611111111111</v>
      </c>
      <c r="H15" s="141" t="str">
        <f aca="false">TEXT(G15/24,"[h]時間m分")</f>
        <v>1時間44分</v>
      </c>
    </row>
    <row r="16" customFormat="false" ht="13.5" hidden="false" customHeight="false" outlineLevel="0" collapsed="false">
      <c r="B16" s="252"/>
      <c r="C16" s="242" t="s">
        <v>17</v>
      </c>
      <c r="D16" s="243" t="n">
        <v>24</v>
      </c>
      <c r="E16" s="244" t="n">
        <f aca="false">E$4*1000/($D16*$E$19*$E$20*60*60)</f>
        <v>0.405092592592593</v>
      </c>
      <c r="F16" s="245" t="str">
        <f aca="false">TEXT(E16/24,"[h]時間m分")</f>
        <v>0時間24分</v>
      </c>
      <c r="G16" s="246" t="n">
        <f aca="false">G$4*1000/($D16*$E$19*$E$20*60*60)</f>
        <v>1.15740740740741</v>
      </c>
      <c r="H16" s="247" t="str">
        <f aca="false">TEXT(G16/24,"[h]時間m分")</f>
        <v>1時間9分</v>
      </c>
    </row>
    <row r="17" customFormat="false" ht="14.25" hidden="false" customHeight="false" outlineLevel="0" collapsed="false">
      <c r="B17" s="252"/>
      <c r="C17" s="227" t="s">
        <v>18</v>
      </c>
      <c r="D17" s="248" t="n">
        <v>32</v>
      </c>
      <c r="E17" s="249" t="n">
        <f aca="false">E$4*1000/($D17*$E$19*$E$20*60*60)</f>
        <v>0.303819444444444</v>
      </c>
      <c r="F17" s="250" t="str">
        <f aca="false">TEXT(E17/24,"[h]時間m分")</f>
        <v>0時間18分</v>
      </c>
      <c r="G17" s="258" t="n">
        <f aca="false">G$4*1000/($D17*$E$19*$E$20*60*60)</f>
        <v>0.868055555555556</v>
      </c>
      <c r="H17" s="259" t="str">
        <f aca="false">TEXT(G17/24,"[h]時間m分")</f>
        <v>0時間52分</v>
      </c>
    </row>
    <row r="19" customFormat="false" ht="13.5" hidden="false" customHeight="false" outlineLevel="0" collapsed="false">
      <c r="C19" s="260" t="s">
        <v>95</v>
      </c>
      <c r="D19" s="260"/>
      <c r="E19" s="260" t="n">
        <v>10</v>
      </c>
      <c r="F19" s="261" t="s">
        <v>96</v>
      </c>
    </row>
    <row r="20" customFormat="false" ht="13.5" hidden="false" customHeight="false" outlineLevel="0" collapsed="false">
      <c r="C20" s="262" t="s">
        <v>40</v>
      </c>
      <c r="D20" s="262"/>
      <c r="E20" s="262" t="n">
        <v>2</v>
      </c>
      <c r="F20" s="262" t="s">
        <v>97</v>
      </c>
    </row>
    <row r="22" customFormat="false" ht="13.5" hidden="false" customHeight="false" outlineLevel="0" collapsed="false">
      <c r="B22" s="62" t="s">
        <v>98</v>
      </c>
    </row>
  </sheetData>
  <mergeCells count="9">
    <mergeCell ref="B3:C4"/>
    <mergeCell ref="E3:F3"/>
    <mergeCell ref="G3:H3"/>
    <mergeCell ref="E4:F4"/>
    <mergeCell ref="G4:H4"/>
    <mergeCell ref="E5:H5"/>
    <mergeCell ref="B6:B9"/>
    <mergeCell ref="B10:B13"/>
    <mergeCell ref="B14:B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02:36:04Z</dcterms:created>
  <dc:creator>kita</dc:creator>
  <dc:description/>
  <dc:language>en-US</dc:language>
  <cp:lastModifiedBy>相澤　弘明</cp:lastModifiedBy>
  <cp:lastPrinted>2012-12-10T12:05:27Z</cp:lastPrinted>
  <dcterms:modified xsi:type="dcterms:W3CDTF">2013-01-22T11:17:20Z</dcterms:modified>
  <cp:revision>0</cp:revision>
  <dc:subject/>
  <dc:title/>
</cp:coreProperties>
</file>